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72870"/>
        <c:axId val="27193655"/>
      </c:barChart>
      <c:catAx>
        <c:axId val="7247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3655"/>
        <c:auto val="1"/>
        <c:lblAlgn val="ctr"/>
        <c:lblOffset val="100"/>
        <c:noMultiLvlLbl val="0"/>
      </c:catAx>
      <c:valAx>
        <c:axId val="2719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42096"/>
        <c:axId val="341833"/>
      </c:barChart>
      <c:catAx>
        <c:axId val="6514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3"/>
        <c:auto val="1"/>
        <c:lblAlgn val="ctr"/>
        <c:lblOffset val="100"/>
        <c:noMultiLvlLbl val="0"/>
      </c:catAx>
      <c:valAx>
        <c:axId val="34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60236"/>
        <c:axId val="16791690"/>
      </c:barChart>
      <c:catAx>
        <c:axId val="593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690"/>
        <c:auto val="1"/>
        <c:lblAlgn val="ctr"/>
        <c:lblOffset val="100"/>
        <c:noMultiLvlLbl val="0"/>
      </c:catAx>
      <c:valAx>
        <c:axId val="1679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087668"/>
        <c:axId val="31989054"/>
      </c:barChart>
      <c:catAx>
        <c:axId val="3708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54"/>
        <c:auto val="1"/>
        <c:lblAlgn val="ctr"/>
        <c:lblOffset val="100"/>
        <c:noMultiLvlLbl val="0"/>
      </c:catAx>
      <c:valAx>
        <c:axId val="319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14977"/>
        <c:axId val="7881747"/>
      </c:barChart>
      <c:catAx>
        <c:axId val="7511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747"/>
        <c:auto val="1"/>
        <c:lblAlgn val="ctr"/>
        <c:lblOffset val="100"/>
        <c:noMultiLvlLbl val="0"/>
      </c:catAx>
      <c:valAx>
        <c:axId val="788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61573"/>
        <c:axId val="23512048"/>
      </c:barChart>
      <c:catAx>
        <c:axId val="4476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2048"/>
        <c:auto val="1"/>
        <c:lblAlgn val="ctr"/>
        <c:lblOffset val="100"/>
        <c:noMultiLvlLbl val="0"/>
      </c:catAx>
      <c:valAx>
        <c:axId val="235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062202"/>
        <c:axId val="45784257"/>
      </c:barChart>
      <c:catAx>
        <c:axId val="2506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4257"/>
        <c:auto val="1"/>
        <c:lblAlgn val="ctr"/>
        <c:lblOffset val="100"/>
        <c:noMultiLvlLbl val="0"/>
      </c:catAx>
      <c:valAx>
        <c:axId val="4578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359914"/>
        <c:axId val="89798283"/>
      </c:barChart>
      <c:catAx>
        <c:axId val="9935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8283"/>
        <c:auto val="1"/>
        <c:lblAlgn val="ctr"/>
        <c:lblOffset val="100"/>
        <c:noMultiLvlLbl val="0"/>
      </c:catAx>
      <c:valAx>
        <c:axId val="8979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34669"/>
        <c:axId val="90373745"/>
      </c:barChart>
      <c:catAx>
        <c:axId val="4523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45"/>
        <c:auto val="1"/>
        <c:lblAlgn val="ctr"/>
        <c:lblOffset val="100"/>
        <c:noMultiLvlLbl val="0"/>
      </c:catAx>
      <c:valAx>
        <c:axId val="9037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7467"/>
        <c:axId val="93813760"/>
      </c:barChart>
      <c:catAx>
        <c:axId val="219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760"/>
        <c:auto val="1"/>
        <c:lblAlgn val="ctr"/>
        <c:lblOffset val="100"/>
        <c:noMultiLvlLbl val="0"/>
      </c:catAx>
      <c:valAx>
        <c:axId val="9381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81416"/>
        <c:axId val="91208391"/>
      </c:barChart>
      <c:catAx>
        <c:axId val="58681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391"/>
        <c:auto val="1"/>
        <c:lblAlgn val="ctr"/>
        <c:lblOffset val="100"/>
        <c:noMultiLvlLbl val="0"/>
      </c:catAx>
      <c:valAx>
        <c:axId val="9120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78768"/>
        <c:axId val="55836562"/>
      </c:barChart>
      <c:catAx>
        <c:axId val="5207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6562"/>
        <c:auto val="1"/>
        <c:lblAlgn val="ctr"/>
        <c:lblOffset val="100"/>
        <c:noMultiLvlLbl val="0"/>
      </c:catAx>
      <c:valAx>
        <c:axId val="558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739353"/>
        <c:axId val="21135700"/>
      </c:barChart>
      <c:catAx>
        <c:axId val="3273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700"/>
        <c:auto val="1"/>
        <c:lblAlgn val="ctr"/>
        <c:lblOffset val="100"/>
        <c:noMultiLvlLbl val="0"/>
      </c:catAx>
      <c:valAx>
        <c:axId val="2113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25244"/>
        <c:axId val="30974125"/>
      </c:barChart>
      <c:catAx>
        <c:axId val="5312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125"/>
        <c:auto val="1"/>
        <c:lblAlgn val="ctr"/>
        <c:lblOffset val="100"/>
        <c:noMultiLvlLbl val="0"/>
      </c:catAx>
      <c:valAx>
        <c:axId val="3097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34559"/>
        <c:axId val="55170913"/>
      </c:barChart>
      <c:catAx>
        <c:axId val="693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913"/>
        <c:auto val="1"/>
        <c:lblAlgn val="ctr"/>
        <c:lblOffset val="100"/>
        <c:noMultiLvlLbl val="0"/>
      </c:catAx>
      <c:valAx>
        <c:axId val="5517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18287"/>
        <c:axId val="61779861"/>
      </c:barChart>
      <c:catAx>
        <c:axId val="9851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9861"/>
        <c:auto val="1"/>
        <c:lblAlgn val="ctr"/>
        <c:lblOffset val="100"/>
        <c:noMultiLvlLbl val="0"/>
      </c:catAx>
      <c:valAx>
        <c:axId val="6177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3731"/>
        <c:axId val="26256749"/>
      </c:barChart>
      <c:catAx>
        <c:axId val="8146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749"/>
        <c:auto val="1"/>
        <c:lblAlgn val="ctr"/>
        <c:lblOffset val="100"/>
        <c:noMultiLvlLbl val="0"/>
      </c:catAx>
      <c:valAx>
        <c:axId val="262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2458"/>
        <c:axId val="30609108"/>
      </c:barChart>
      <c:catAx>
        <c:axId val="665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108"/>
        <c:auto val="1"/>
        <c:lblAlgn val="ctr"/>
        <c:lblOffset val="100"/>
        <c:noMultiLvlLbl val="0"/>
      </c:catAx>
      <c:valAx>
        <c:axId val="3060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