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442566"/>
        <c:axId val="95693584"/>
      </c:scatterChart>
      <c:valAx>
        <c:axId val="55442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3584"/>
        <c:crossesAt val="0"/>
        <c:crossBetween val="midCat"/>
      </c:valAx>
      <c:valAx>
        <c:axId val="95693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494552"/>
        <c:axId val="89448874"/>
      </c:scatterChart>
      <c:valAx>
        <c:axId val="13494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8874"/>
        <c:crossesAt val="0"/>
        <c:crossBetween val="midCat"/>
      </c:valAx>
      <c:valAx>
        <c:axId val="89448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33815"/>
        <c:axId val="50932656"/>
      </c:scatterChart>
      <c:valAx>
        <c:axId val="65233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656"/>
        <c:crossesAt val="0"/>
        <c:crossBetween val="midCat"/>
      </c:valAx>
      <c:valAx>
        <c:axId val="50932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3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92672"/>
        <c:axId val="21484401"/>
      </c:scatterChart>
      <c:valAx>
        <c:axId val="73092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4401"/>
        <c:crossesAt val="0"/>
        <c:crossBetween val="midCat"/>
      </c:valAx>
      <c:valAx>
        <c:axId val="21484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2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