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786922"/>
        <c:axId val="95141826"/>
      </c:barChart>
      <c:catAx>
        <c:axId val="4178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1826"/>
        <c:auto val="1"/>
        <c:lblAlgn val="ctr"/>
        <c:lblOffset val="100"/>
        <c:noMultiLvlLbl val="0"/>
      </c:catAx>
      <c:valAx>
        <c:axId val="9514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03255"/>
        <c:axId val="53621649"/>
      </c:barChart>
      <c:catAx>
        <c:axId val="3440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1649"/>
        <c:auto val="1"/>
        <c:lblAlgn val="ctr"/>
        <c:lblOffset val="100"/>
        <c:noMultiLvlLbl val="0"/>
      </c:catAx>
      <c:valAx>
        <c:axId val="5362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880536"/>
        <c:axId val="71084284"/>
      </c:barChart>
      <c:catAx>
        <c:axId val="55880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4284"/>
        <c:auto val="1"/>
        <c:lblAlgn val="ctr"/>
        <c:lblOffset val="100"/>
        <c:noMultiLvlLbl val="0"/>
      </c:catAx>
      <c:valAx>
        <c:axId val="7108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0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99874"/>
        <c:axId val="80198489"/>
      </c:barChart>
      <c:catAx>
        <c:axId val="9349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8489"/>
        <c:auto val="1"/>
        <c:lblAlgn val="ctr"/>
        <c:lblOffset val="100"/>
        <c:noMultiLvlLbl val="0"/>
      </c:catAx>
      <c:valAx>
        <c:axId val="80198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48200"/>
        <c:axId val="496330"/>
      </c:barChart>
      <c:catAx>
        <c:axId val="12348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0"/>
        <c:auto val="1"/>
        <c:lblAlgn val="ctr"/>
        <c:lblOffset val="100"/>
        <c:noMultiLvlLbl val="0"/>
      </c:catAx>
      <c:valAx>
        <c:axId val="496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8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120254"/>
        <c:axId val="73386748"/>
      </c:barChart>
      <c:catAx>
        <c:axId val="9912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748"/>
        <c:auto val="1"/>
        <c:lblAlgn val="ctr"/>
        <c:lblOffset val="100"/>
        <c:noMultiLvlLbl val="0"/>
      </c:catAx>
      <c:valAx>
        <c:axId val="7338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84187"/>
        <c:axId val="29313427"/>
      </c:barChart>
      <c:catAx>
        <c:axId val="79984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427"/>
        <c:auto val="1"/>
        <c:lblAlgn val="ctr"/>
        <c:lblOffset val="100"/>
        <c:noMultiLvlLbl val="0"/>
      </c:catAx>
      <c:valAx>
        <c:axId val="2931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4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496464"/>
        <c:axId val="37926473"/>
      </c:barChart>
      <c:catAx>
        <c:axId val="1749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473"/>
        <c:auto val="1"/>
        <c:lblAlgn val="ctr"/>
        <c:lblOffset val="100"/>
        <c:noMultiLvlLbl val="0"/>
      </c:catAx>
      <c:valAx>
        <c:axId val="3792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01989"/>
        <c:axId val="67638460"/>
      </c:barChart>
      <c:catAx>
        <c:axId val="26201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8460"/>
        <c:auto val="1"/>
        <c:lblAlgn val="ctr"/>
        <c:lblOffset val="100"/>
        <c:noMultiLvlLbl val="0"/>
      </c:catAx>
      <c:valAx>
        <c:axId val="6763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1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65034"/>
        <c:axId val="41164798"/>
      </c:barChart>
      <c:catAx>
        <c:axId val="76665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4798"/>
        <c:auto val="1"/>
        <c:lblAlgn val="ctr"/>
        <c:lblOffset val="100"/>
        <c:noMultiLvlLbl val="0"/>
      </c:catAx>
      <c:valAx>
        <c:axId val="41164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5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73093"/>
        <c:axId val="27121611"/>
      </c:barChart>
      <c:catAx>
        <c:axId val="9467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611"/>
        <c:auto val="1"/>
        <c:lblAlgn val="ctr"/>
        <c:lblOffset val="100"/>
        <c:noMultiLvlLbl val="0"/>
      </c:catAx>
      <c:valAx>
        <c:axId val="2712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20044"/>
        <c:axId val="94725376"/>
      </c:barChart>
      <c:catAx>
        <c:axId val="2832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5376"/>
        <c:auto val="1"/>
        <c:lblAlgn val="ctr"/>
        <c:lblOffset val="100"/>
        <c:noMultiLvlLbl val="0"/>
      </c:catAx>
      <c:valAx>
        <c:axId val="94725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936057"/>
        <c:axId val="60249679"/>
      </c:barChart>
      <c:catAx>
        <c:axId val="1493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9679"/>
        <c:auto val="1"/>
        <c:lblAlgn val="ctr"/>
        <c:lblOffset val="100"/>
        <c:noMultiLvlLbl val="0"/>
      </c:catAx>
      <c:valAx>
        <c:axId val="6024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2393"/>
        <c:axId val="82705775"/>
      </c:barChart>
      <c:catAx>
        <c:axId val="552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775"/>
        <c:auto val="1"/>
        <c:lblAlgn val="ctr"/>
        <c:lblOffset val="100"/>
        <c:noMultiLvlLbl val="0"/>
      </c:catAx>
      <c:valAx>
        <c:axId val="8270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708851"/>
        <c:axId val="83663278"/>
      </c:barChart>
      <c:catAx>
        <c:axId val="6770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278"/>
        <c:auto val="1"/>
        <c:lblAlgn val="ctr"/>
        <c:lblOffset val="100"/>
        <c:noMultiLvlLbl val="0"/>
      </c:catAx>
      <c:valAx>
        <c:axId val="8366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579362"/>
        <c:axId val="20566212"/>
      </c:barChart>
      <c:catAx>
        <c:axId val="225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6212"/>
        <c:auto val="1"/>
        <c:lblAlgn val="ctr"/>
        <c:lblOffset val="100"/>
        <c:noMultiLvlLbl val="0"/>
      </c:catAx>
      <c:valAx>
        <c:axId val="2056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83432"/>
        <c:axId val="78540343"/>
      </c:barChart>
      <c:catAx>
        <c:axId val="1388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0343"/>
        <c:auto val="1"/>
        <c:lblAlgn val="ctr"/>
        <c:lblOffset val="100"/>
        <c:noMultiLvlLbl val="0"/>
      </c:catAx>
      <c:valAx>
        <c:axId val="78540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26925"/>
        <c:axId val="22379947"/>
      </c:barChart>
      <c:catAx>
        <c:axId val="763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947"/>
        <c:auto val="1"/>
        <c:lblAlgn val="ctr"/>
        <c:lblOffset val="100"/>
        <c:noMultiLvlLbl val="0"/>
      </c:catAx>
      <c:valAx>
        <c:axId val="2237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