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921681"/>
        <c:axId val="42774540"/>
      </c:scatterChart>
      <c:valAx>
        <c:axId val="47921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4540"/>
        <c:crossesAt val="0"/>
        <c:crossBetween val="midCat"/>
      </c:valAx>
      <c:valAx>
        <c:axId val="42774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6637"/>
        <c:axId val="51927418"/>
      </c:scatterChart>
      <c:valAx>
        <c:axId val="557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7418"/>
        <c:crossesAt val="0"/>
        <c:crossBetween val="midCat"/>
      </c:valAx>
      <c:valAx>
        <c:axId val="51927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59422"/>
        <c:axId val="80987444"/>
      </c:scatterChart>
      <c:valAx>
        <c:axId val="74959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444"/>
        <c:crossesAt val="0"/>
        <c:crossBetween val="midCat"/>
      </c:valAx>
      <c:valAx>
        <c:axId val="80987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76288"/>
        <c:axId val="46690636"/>
      </c:scatterChart>
      <c:valAx>
        <c:axId val="44176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636"/>
        <c:crossesAt val="0"/>
        <c:crossBetween val="midCat"/>
      </c:valAx>
      <c:valAx>
        <c:axId val="46690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6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