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3637"/>
        <c:axId val="66219892"/>
      </c:barChart>
      <c:catAx>
        <c:axId val="822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92"/>
        <c:auto val="1"/>
        <c:lblAlgn val="ctr"/>
        <c:lblOffset val="100"/>
        <c:noMultiLvlLbl val="0"/>
      </c:catAx>
      <c:valAx>
        <c:axId val="662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5203"/>
        <c:axId val="30968118"/>
      </c:barChart>
      <c:catAx>
        <c:axId val="763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118"/>
        <c:auto val="1"/>
        <c:lblAlgn val="ctr"/>
        <c:lblOffset val="100"/>
        <c:noMultiLvlLbl val="0"/>
      </c:catAx>
      <c:valAx>
        <c:axId val="309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32589"/>
        <c:axId val="18799339"/>
      </c:barChart>
      <c:catAx>
        <c:axId val="640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39"/>
        <c:auto val="1"/>
        <c:lblAlgn val="ctr"/>
        <c:lblOffset val="100"/>
        <c:noMultiLvlLbl val="0"/>
      </c:catAx>
      <c:valAx>
        <c:axId val="187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3594"/>
        <c:axId val="32976486"/>
      </c:barChart>
      <c:catAx>
        <c:axId val="949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86"/>
        <c:auto val="1"/>
        <c:lblAlgn val="ctr"/>
        <c:lblOffset val="100"/>
        <c:noMultiLvlLbl val="0"/>
      </c:catAx>
      <c:valAx>
        <c:axId val="329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66606"/>
        <c:axId val="90970604"/>
      </c:barChart>
      <c:catAx>
        <c:axId val="836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04"/>
        <c:auto val="1"/>
        <c:lblAlgn val="ctr"/>
        <c:lblOffset val="100"/>
        <c:noMultiLvlLbl val="0"/>
      </c:catAx>
      <c:valAx>
        <c:axId val="909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2622"/>
        <c:axId val="91369642"/>
      </c:barChart>
      <c:catAx>
        <c:axId val="159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642"/>
        <c:auto val="1"/>
        <c:lblAlgn val="ctr"/>
        <c:lblOffset val="100"/>
        <c:noMultiLvlLbl val="0"/>
      </c:catAx>
      <c:valAx>
        <c:axId val="913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456"/>
        <c:axId val="80953675"/>
      </c:barChart>
      <c:catAx>
        <c:axId val="625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75"/>
        <c:auto val="1"/>
        <c:lblAlgn val="ctr"/>
        <c:lblOffset val="100"/>
        <c:noMultiLvlLbl val="0"/>
      </c:catAx>
      <c:valAx>
        <c:axId val="809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84618"/>
        <c:axId val="85392125"/>
      </c:barChart>
      <c:catAx>
        <c:axId val="480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25"/>
        <c:auto val="1"/>
        <c:lblAlgn val="ctr"/>
        <c:lblOffset val="100"/>
        <c:noMultiLvlLbl val="0"/>
      </c:catAx>
      <c:valAx>
        <c:axId val="853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1075"/>
        <c:axId val="95574205"/>
      </c:barChart>
      <c:catAx>
        <c:axId val="514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05"/>
        <c:auto val="1"/>
        <c:lblAlgn val="ctr"/>
        <c:lblOffset val="100"/>
        <c:noMultiLvlLbl val="0"/>
      </c:catAx>
      <c:valAx>
        <c:axId val="955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7398"/>
        <c:axId val="64959960"/>
      </c:barChart>
      <c:catAx>
        <c:axId val="40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60"/>
        <c:auto val="1"/>
        <c:lblAlgn val="ctr"/>
        <c:lblOffset val="100"/>
        <c:noMultiLvlLbl val="0"/>
      </c:catAx>
      <c:valAx>
        <c:axId val="649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7988"/>
        <c:axId val="34378339"/>
      </c:barChart>
      <c:catAx>
        <c:axId val="902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339"/>
        <c:auto val="1"/>
        <c:lblAlgn val="ctr"/>
        <c:lblOffset val="100"/>
        <c:noMultiLvlLbl val="0"/>
      </c:catAx>
      <c:valAx>
        <c:axId val="343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4236"/>
        <c:axId val="93032628"/>
      </c:barChart>
      <c:catAx>
        <c:axId val="434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628"/>
        <c:auto val="1"/>
        <c:lblAlgn val="ctr"/>
        <c:lblOffset val="100"/>
        <c:noMultiLvlLbl val="0"/>
      </c:catAx>
      <c:valAx>
        <c:axId val="930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4123"/>
        <c:axId val="46797367"/>
      </c:barChart>
      <c:catAx>
        <c:axId val="2289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67"/>
        <c:auto val="1"/>
        <c:lblAlgn val="ctr"/>
        <c:lblOffset val="100"/>
        <c:noMultiLvlLbl val="0"/>
      </c:catAx>
      <c:valAx>
        <c:axId val="467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9856"/>
        <c:axId val="7836373"/>
      </c:barChart>
      <c:catAx>
        <c:axId val="541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3"/>
        <c:auto val="1"/>
        <c:lblAlgn val="ctr"/>
        <c:lblOffset val="100"/>
        <c:noMultiLvlLbl val="0"/>
      </c:catAx>
      <c:valAx>
        <c:axId val="78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7272"/>
        <c:axId val="80392173"/>
      </c:barChart>
      <c:catAx>
        <c:axId val="159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73"/>
        <c:auto val="1"/>
        <c:lblAlgn val="ctr"/>
        <c:lblOffset val="100"/>
        <c:noMultiLvlLbl val="0"/>
      </c:catAx>
      <c:valAx>
        <c:axId val="803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5341"/>
        <c:axId val="34293945"/>
      </c:barChart>
      <c:catAx>
        <c:axId val="772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945"/>
        <c:auto val="1"/>
        <c:lblAlgn val="ctr"/>
        <c:lblOffset val="100"/>
        <c:noMultiLvlLbl val="0"/>
      </c:catAx>
      <c:valAx>
        <c:axId val="342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4716"/>
        <c:axId val="51274289"/>
      </c:barChart>
      <c:catAx>
        <c:axId val="558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89"/>
        <c:auto val="1"/>
        <c:lblAlgn val="ctr"/>
        <c:lblOffset val="100"/>
        <c:noMultiLvlLbl val="0"/>
      </c:catAx>
      <c:valAx>
        <c:axId val="512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49634"/>
        <c:axId val="665133"/>
      </c:barChart>
      <c:catAx>
        <c:axId val="971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3"/>
        <c:auto val="1"/>
        <c:lblAlgn val="ctr"/>
        <c:lblOffset val="100"/>
        <c:noMultiLvlLbl val="0"/>
      </c:catAx>
      <c:valAx>
        <c:axId val="6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