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7298"/>
        <c:axId val="9040946"/>
      </c:scatterChart>
      <c:valAx>
        <c:axId val="5025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6"/>
        <c:crossesAt val="0"/>
        <c:crossBetween val="midCat"/>
      </c:valAx>
      <c:valAx>
        <c:axId val="904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5816"/>
        <c:axId val="76753579"/>
      </c:scatterChart>
      <c:valAx>
        <c:axId val="1285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579"/>
        <c:crossesAt val="0"/>
        <c:crossBetween val="midCat"/>
      </c:valAx>
      <c:valAx>
        <c:axId val="7675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52279"/>
        <c:axId val="74583952"/>
      </c:scatterChart>
      <c:valAx>
        <c:axId val="3985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52"/>
        <c:crossesAt val="0"/>
        <c:crossBetween val="midCat"/>
      </c:valAx>
      <c:valAx>
        <c:axId val="7458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54241"/>
        <c:axId val="32375181"/>
      </c:scatterChart>
      <c:valAx>
        <c:axId val="2955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181"/>
        <c:crossesAt val="0"/>
        <c:crossBetween val="midCat"/>
      </c:valAx>
      <c:valAx>
        <c:axId val="3237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