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15410"/>
        <c:axId val="44004054"/>
      </c:scatterChart>
      <c:valAx>
        <c:axId val="3441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054"/>
        <c:crossesAt val="0"/>
        <c:crossBetween val="midCat"/>
      </c:valAx>
      <c:valAx>
        <c:axId val="4400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7829"/>
        <c:axId val="49422648"/>
      </c:scatterChart>
      <c:valAx>
        <c:axId val="317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648"/>
        <c:crossesAt val="0"/>
        <c:crossBetween val="midCat"/>
      </c:valAx>
      <c:valAx>
        <c:axId val="4942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34345"/>
        <c:axId val="16999722"/>
      </c:scatterChart>
      <c:valAx>
        <c:axId val="2913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722"/>
        <c:crossesAt val="0"/>
        <c:crossBetween val="midCat"/>
      </c:valAx>
      <c:valAx>
        <c:axId val="1699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34939"/>
        <c:axId val="90354382"/>
      </c:scatterChart>
      <c:valAx>
        <c:axId val="2143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382"/>
        <c:crossesAt val="0"/>
        <c:crossBetween val="midCat"/>
      </c:valAx>
      <c:valAx>
        <c:axId val="9035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