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66345"/>
        <c:axId val="13264183"/>
      </c:barChart>
      <c:catAx>
        <c:axId val="3076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183"/>
        <c:auto val="1"/>
        <c:lblAlgn val="ctr"/>
        <c:lblOffset val="100"/>
        <c:noMultiLvlLbl val="0"/>
      </c:catAx>
      <c:valAx>
        <c:axId val="1326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86428"/>
        <c:axId val="44309653"/>
      </c:barChart>
      <c:catAx>
        <c:axId val="2878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653"/>
        <c:auto val="1"/>
        <c:lblAlgn val="ctr"/>
        <c:lblOffset val="100"/>
        <c:noMultiLvlLbl val="0"/>
      </c:catAx>
      <c:valAx>
        <c:axId val="4430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06684"/>
        <c:axId val="89289691"/>
      </c:barChart>
      <c:catAx>
        <c:axId val="1700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691"/>
        <c:auto val="1"/>
        <c:lblAlgn val="ctr"/>
        <c:lblOffset val="100"/>
        <c:noMultiLvlLbl val="0"/>
      </c:catAx>
      <c:valAx>
        <c:axId val="8928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71372"/>
        <c:axId val="64974591"/>
      </c:barChart>
      <c:catAx>
        <c:axId val="6387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591"/>
        <c:auto val="1"/>
        <c:lblAlgn val="ctr"/>
        <c:lblOffset val="100"/>
        <c:noMultiLvlLbl val="0"/>
      </c:catAx>
      <c:valAx>
        <c:axId val="6497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76719"/>
        <c:axId val="9921189"/>
      </c:barChart>
      <c:catAx>
        <c:axId val="7557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89"/>
        <c:auto val="1"/>
        <c:lblAlgn val="ctr"/>
        <c:lblOffset val="100"/>
        <c:noMultiLvlLbl val="0"/>
      </c:catAx>
      <c:valAx>
        <c:axId val="992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58310"/>
        <c:axId val="20811082"/>
      </c:barChart>
      <c:catAx>
        <c:axId val="4275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082"/>
        <c:auto val="1"/>
        <c:lblAlgn val="ctr"/>
        <c:lblOffset val="100"/>
        <c:noMultiLvlLbl val="0"/>
      </c:catAx>
      <c:valAx>
        <c:axId val="2081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5185"/>
        <c:axId val="44403590"/>
      </c:barChart>
      <c:catAx>
        <c:axId val="711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590"/>
        <c:auto val="1"/>
        <c:lblAlgn val="ctr"/>
        <c:lblOffset val="100"/>
        <c:noMultiLvlLbl val="0"/>
      </c:catAx>
      <c:valAx>
        <c:axId val="4440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99540"/>
        <c:axId val="2181254"/>
      </c:barChart>
      <c:catAx>
        <c:axId val="7589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54"/>
        <c:auto val="1"/>
        <c:lblAlgn val="ctr"/>
        <c:lblOffset val="100"/>
        <c:noMultiLvlLbl val="0"/>
      </c:catAx>
      <c:valAx>
        <c:axId val="218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65599"/>
        <c:axId val="63768603"/>
      </c:barChart>
      <c:catAx>
        <c:axId val="2436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603"/>
        <c:auto val="1"/>
        <c:lblAlgn val="ctr"/>
        <c:lblOffset val="100"/>
        <c:noMultiLvlLbl val="0"/>
      </c:catAx>
      <c:valAx>
        <c:axId val="6376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82712"/>
        <c:axId val="28802419"/>
      </c:barChart>
      <c:catAx>
        <c:axId val="2268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419"/>
        <c:auto val="1"/>
        <c:lblAlgn val="ctr"/>
        <c:lblOffset val="100"/>
        <c:noMultiLvlLbl val="0"/>
      </c:catAx>
      <c:valAx>
        <c:axId val="2880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05527"/>
        <c:axId val="30514076"/>
      </c:barChart>
      <c:catAx>
        <c:axId val="4880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076"/>
        <c:auto val="1"/>
        <c:lblAlgn val="ctr"/>
        <c:lblOffset val="100"/>
        <c:noMultiLvlLbl val="0"/>
      </c:catAx>
      <c:valAx>
        <c:axId val="3051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11794"/>
        <c:axId val="15298300"/>
      </c:barChart>
      <c:catAx>
        <c:axId val="4821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300"/>
        <c:auto val="1"/>
        <c:lblAlgn val="ctr"/>
        <c:lblOffset val="100"/>
        <c:noMultiLvlLbl val="0"/>
      </c:catAx>
      <c:valAx>
        <c:axId val="1529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37821"/>
        <c:axId val="78796306"/>
      </c:barChart>
      <c:catAx>
        <c:axId val="3593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306"/>
        <c:auto val="1"/>
        <c:lblAlgn val="ctr"/>
        <c:lblOffset val="100"/>
        <c:noMultiLvlLbl val="0"/>
      </c:catAx>
      <c:valAx>
        <c:axId val="7879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74952"/>
        <c:axId val="19989556"/>
      </c:barChart>
      <c:catAx>
        <c:axId val="3397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556"/>
        <c:auto val="1"/>
        <c:lblAlgn val="ctr"/>
        <c:lblOffset val="100"/>
        <c:noMultiLvlLbl val="0"/>
      </c:catAx>
      <c:valAx>
        <c:axId val="1998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68761"/>
        <c:axId val="4096208"/>
      </c:barChart>
      <c:catAx>
        <c:axId val="8156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08"/>
        <c:auto val="1"/>
        <c:lblAlgn val="ctr"/>
        <c:lblOffset val="100"/>
        <c:noMultiLvlLbl val="0"/>
      </c:catAx>
      <c:valAx>
        <c:axId val="409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08030"/>
        <c:axId val="37125899"/>
      </c:barChart>
      <c:catAx>
        <c:axId val="9850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899"/>
        <c:auto val="1"/>
        <c:lblAlgn val="ctr"/>
        <c:lblOffset val="100"/>
        <c:noMultiLvlLbl val="0"/>
      </c:catAx>
      <c:valAx>
        <c:axId val="3712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86122"/>
        <c:axId val="92969389"/>
      </c:barChart>
      <c:catAx>
        <c:axId val="8858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389"/>
        <c:auto val="1"/>
        <c:lblAlgn val="ctr"/>
        <c:lblOffset val="100"/>
        <c:noMultiLvlLbl val="0"/>
      </c:catAx>
      <c:valAx>
        <c:axId val="9296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17690"/>
        <c:axId val="22069168"/>
      </c:barChart>
      <c:catAx>
        <c:axId val="8251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9168"/>
        <c:auto val="1"/>
        <c:lblAlgn val="ctr"/>
        <c:lblOffset val="100"/>
        <c:noMultiLvlLbl val="0"/>
      </c:catAx>
      <c:valAx>
        <c:axId val="2206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