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91998"/>
        <c:axId val="94419443"/>
      </c:barChart>
      <c:catAx>
        <c:axId val="59791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443"/>
        <c:auto val="1"/>
        <c:lblAlgn val="ctr"/>
        <c:lblOffset val="100"/>
        <c:noMultiLvlLbl val="0"/>
      </c:catAx>
      <c:valAx>
        <c:axId val="9441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1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896369"/>
        <c:axId val="8628904"/>
      </c:barChart>
      <c:catAx>
        <c:axId val="2889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04"/>
        <c:auto val="1"/>
        <c:lblAlgn val="ctr"/>
        <c:lblOffset val="100"/>
        <c:noMultiLvlLbl val="0"/>
      </c:catAx>
      <c:valAx>
        <c:axId val="862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3441905"/>
        <c:axId val="67362852"/>
      </c:barChart>
      <c:catAx>
        <c:axId val="534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2852"/>
        <c:auto val="1"/>
        <c:lblAlgn val="ctr"/>
        <c:lblOffset val="100"/>
        <c:noMultiLvlLbl val="0"/>
      </c:catAx>
      <c:valAx>
        <c:axId val="67362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32084"/>
        <c:axId val="23415232"/>
      </c:barChart>
      <c:catAx>
        <c:axId val="7243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5232"/>
        <c:auto val="1"/>
        <c:lblAlgn val="ctr"/>
        <c:lblOffset val="100"/>
        <c:noMultiLvlLbl val="0"/>
      </c:catAx>
      <c:valAx>
        <c:axId val="23415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00406"/>
        <c:axId val="65631865"/>
      </c:barChart>
      <c:catAx>
        <c:axId val="3940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865"/>
        <c:auto val="1"/>
        <c:lblAlgn val="ctr"/>
        <c:lblOffset val="100"/>
        <c:noMultiLvlLbl val="0"/>
      </c:catAx>
      <c:valAx>
        <c:axId val="6563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61707"/>
        <c:axId val="67996789"/>
      </c:barChart>
      <c:catAx>
        <c:axId val="1116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6789"/>
        <c:auto val="1"/>
        <c:lblAlgn val="ctr"/>
        <c:lblOffset val="100"/>
        <c:noMultiLvlLbl val="0"/>
      </c:catAx>
      <c:valAx>
        <c:axId val="6799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143874"/>
        <c:axId val="43328679"/>
      </c:barChart>
      <c:catAx>
        <c:axId val="53143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8679"/>
        <c:auto val="1"/>
        <c:lblAlgn val="ctr"/>
        <c:lblOffset val="100"/>
        <c:noMultiLvlLbl val="0"/>
      </c:catAx>
      <c:valAx>
        <c:axId val="4332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3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508361"/>
        <c:axId val="75654706"/>
      </c:barChart>
      <c:catAx>
        <c:axId val="43508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4706"/>
        <c:auto val="1"/>
        <c:lblAlgn val="ctr"/>
        <c:lblOffset val="100"/>
        <c:noMultiLvlLbl val="0"/>
      </c:catAx>
      <c:valAx>
        <c:axId val="756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8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13361"/>
        <c:axId val="81386395"/>
      </c:barChart>
      <c:catAx>
        <c:axId val="9401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395"/>
        <c:auto val="1"/>
        <c:lblAlgn val="ctr"/>
        <c:lblOffset val="100"/>
        <c:noMultiLvlLbl val="0"/>
      </c:catAx>
      <c:valAx>
        <c:axId val="8138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01752"/>
        <c:axId val="30134157"/>
      </c:barChart>
      <c:catAx>
        <c:axId val="5610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4157"/>
        <c:auto val="1"/>
        <c:lblAlgn val="ctr"/>
        <c:lblOffset val="100"/>
        <c:noMultiLvlLbl val="0"/>
      </c:catAx>
      <c:valAx>
        <c:axId val="3013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265333"/>
        <c:axId val="54089299"/>
      </c:barChart>
      <c:catAx>
        <c:axId val="68265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299"/>
        <c:auto val="1"/>
        <c:lblAlgn val="ctr"/>
        <c:lblOffset val="100"/>
        <c:noMultiLvlLbl val="0"/>
      </c:catAx>
      <c:valAx>
        <c:axId val="54089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113486"/>
        <c:axId val="79005365"/>
      </c:barChart>
      <c:catAx>
        <c:axId val="57113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5365"/>
        <c:auto val="1"/>
        <c:lblAlgn val="ctr"/>
        <c:lblOffset val="100"/>
        <c:noMultiLvlLbl val="0"/>
      </c:catAx>
      <c:valAx>
        <c:axId val="79005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90194"/>
        <c:axId val="62625312"/>
      </c:barChart>
      <c:catAx>
        <c:axId val="1419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312"/>
        <c:auto val="1"/>
        <c:lblAlgn val="ctr"/>
        <c:lblOffset val="100"/>
        <c:noMultiLvlLbl val="0"/>
      </c:catAx>
      <c:valAx>
        <c:axId val="62625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518092"/>
        <c:axId val="83015787"/>
      </c:barChart>
      <c:catAx>
        <c:axId val="1651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787"/>
        <c:auto val="1"/>
        <c:lblAlgn val="ctr"/>
        <c:lblOffset val="100"/>
        <c:noMultiLvlLbl val="0"/>
      </c:catAx>
      <c:valAx>
        <c:axId val="8301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666320"/>
        <c:axId val="1164202"/>
      </c:barChart>
      <c:catAx>
        <c:axId val="25666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202"/>
        <c:auto val="1"/>
        <c:lblAlgn val="ctr"/>
        <c:lblOffset val="100"/>
        <c:noMultiLvlLbl val="0"/>
      </c:catAx>
      <c:valAx>
        <c:axId val="1164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12307"/>
        <c:axId val="44257468"/>
      </c:barChart>
      <c:catAx>
        <c:axId val="85312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7468"/>
        <c:auto val="1"/>
        <c:lblAlgn val="ctr"/>
        <c:lblOffset val="100"/>
        <c:noMultiLvlLbl val="0"/>
      </c:catAx>
      <c:valAx>
        <c:axId val="4425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79384"/>
        <c:axId val="69405477"/>
      </c:barChart>
      <c:catAx>
        <c:axId val="87679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5477"/>
        <c:auto val="1"/>
        <c:lblAlgn val="ctr"/>
        <c:lblOffset val="100"/>
        <c:noMultiLvlLbl val="0"/>
      </c:catAx>
      <c:valAx>
        <c:axId val="6940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9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34829"/>
        <c:axId val="68970425"/>
      </c:barChart>
      <c:catAx>
        <c:axId val="1563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425"/>
        <c:auto val="1"/>
        <c:lblAlgn val="ctr"/>
        <c:lblOffset val="100"/>
        <c:noMultiLvlLbl val="0"/>
      </c:catAx>
      <c:valAx>
        <c:axId val="689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