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216153"/>
        <c:axId val="68000980"/>
      </c:scatterChart>
      <c:valAx>
        <c:axId val="76216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0980"/>
        <c:crossesAt val="0"/>
        <c:crossBetween val="midCat"/>
      </c:valAx>
      <c:valAx>
        <c:axId val="68000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6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105975"/>
        <c:axId val="32738501"/>
      </c:scatterChart>
      <c:valAx>
        <c:axId val="50105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8501"/>
        <c:crossesAt val="0"/>
        <c:crossBetween val="midCat"/>
      </c:valAx>
      <c:valAx>
        <c:axId val="32738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5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216251"/>
        <c:axId val="41266715"/>
      </c:scatterChart>
      <c:valAx>
        <c:axId val="35216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715"/>
        <c:crossesAt val="0"/>
        <c:crossBetween val="midCat"/>
      </c:valAx>
      <c:valAx>
        <c:axId val="41266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6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64504"/>
        <c:axId val="28430338"/>
      </c:scatterChart>
      <c:valAx>
        <c:axId val="767645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338"/>
        <c:crossesAt val="0"/>
        <c:crossBetween val="midCat"/>
      </c:valAx>
      <c:valAx>
        <c:axId val="2843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45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