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1981"/>
        <c:axId val="41410334"/>
      </c:scatterChart>
      <c:valAx>
        <c:axId val="3183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34"/>
        <c:crossesAt val="0"/>
        <c:crossBetween val="midCat"/>
      </c:valAx>
      <c:valAx>
        <c:axId val="4141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4961"/>
        <c:axId val="98877619"/>
      </c:scatterChart>
      <c:valAx>
        <c:axId val="9800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19"/>
        <c:crossesAt val="0"/>
        <c:crossBetween val="midCat"/>
      </c:valAx>
      <c:valAx>
        <c:axId val="9887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5626"/>
        <c:axId val="98676970"/>
      </c:scatterChart>
      <c:valAx>
        <c:axId val="2227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970"/>
        <c:crossesAt val="0"/>
        <c:crossBetween val="midCat"/>
      </c:valAx>
      <c:valAx>
        <c:axId val="9867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51781"/>
        <c:axId val="85150612"/>
      </c:scatterChart>
      <c:valAx>
        <c:axId val="5215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612"/>
        <c:crossesAt val="0"/>
        <c:crossBetween val="midCat"/>
      </c:valAx>
      <c:valAx>
        <c:axId val="8515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