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69533"/>
        <c:axId val="45439305"/>
      </c:barChart>
      <c:catAx>
        <c:axId val="227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305"/>
        <c:auto val="1"/>
        <c:lblAlgn val="ctr"/>
        <c:lblOffset val="100"/>
        <c:noMultiLvlLbl val="0"/>
      </c:catAx>
      <c:valAx>
        <c:axId val="454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40669"/>
        <c:axId val="65926852"/>
      </c:barChart>
      <c:catAx>
        <c:axId val="9314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852"/>
        <c:auto val="1"/>
        <c:lblAlgn val="ctr"/>
        <c:lblOffset val="100"/>
        <c:noMultiLvlLbl val="0"/>
      </c:catAx>
      <c:valAx>
        <c:axId val="659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49496"/>
        <c:axId val="47256420"/>
      </c:barChart>
      <c:catAx>
        <c:axId val="8494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20"/>
        <c:auto val="1"/>
        <c:lblAlgn val="ctr"/>
        <c:lblOffset val="100"/>
        <c:noMultiLvlLbl val="0"/>
      </c:catAx>
      <c:valAx>
        <c:axId val="4725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14623"/>
        <c:axId val="67977776"/>
      </c:barChart>
      <c:catAx>
        <c:axId val="411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76"/>
        <c:auto val="1"/>
        <c:lblAlgn val="ctr"/>
        <c:lblOffset val="100"/>
        <c:noMultiLvlLbl val="0"/>
      </c:catAx>
      <c:valAx>
        <c:axId val="679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7998"/>
        <c:axId val="79263739"/>
      </c:barChart>
      <c:catAx>
        <c:axId val="827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739"/>
        <c:auto val="1"/>
        <c:lblAlgn val="ctr"/>
        <c:lblOffset val="100"/>
        <c:noMultiLvlLbl val="0"/>
      </c:catAx>
      <c:valAx>
        <c:axId val="792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76540"/>
        <c:axId val="64329753"/>
      </c:barChart>
      <c:catAx>
        <c:axId val="9327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753"/>
        <c:auto val="1"/>
        <c:lblAlgn val="ctr"/>
        <c:lblOffset val="100"/>
        <c:noMultiLvlLbl val="0"/>
      </c:catAx>
      <c:valAx>
        <c:axId val="643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3253"/>
        <c:axId val="20382622"/>
      </c:barChart>
      <c:catAx>
        <c:axId val="4603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622"/>
        <c:auto val="1"/>
        <c:lblAlgn val="ctr"/>
        <c:lblOffset val="100"/>
        <c:noMultiLvlLbl val="0"/>
      </c:catAx>
      <c:valAx>
        <c:axId val="203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611"/>
        <c:axId val="6910895"/>
      </c:barChart>
      <c:catAx>
        <c:axId val="16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95"/>
        <c:auto val="1"/>
        <c:lblAlgn val="ctr"/>
        <c:lblOffset val="100"/>
        <c:noMultiLvlLbl val="0"/>
      </c:catAx>
      <c:valAx>
        <c:axId val="691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12365"/>
        <c:axId val="96666083"/>
      </c:barChart>
      <c:catAx>
        <c:axId val="749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083"/>
        <c:auto val="1"/>
        <c:lblAlgn val="ctr"/>
        <c:lblOffset val="100"/>
        <c:noMultiLvlLbl val="0"/>
      </c:catAx>
      <c:valAx>
        <c:axId val="966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6721"/>
        <c:axId val="97393615"/>
      </c:barChart>
      <c:catAx>
        <c:axId val="4770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615"/>
        <c:auto val="1"/>
        <c:lblAlgn val="ctr"/>
        <c:lblOffset val="100"/>
        <c:noMultiLvlLbl val="0"/>
      </c:catAx>
      <c:valAx>
        <c:axId val="973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84439"/>
        <c:axId val="79229787"/>
      </c:barChart>
      <c:catAx>
        <c:axId val="130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787"/>
        <c:auto val="1"/>
        <c:lblAlgn val="ctr"/>
        <c:lblOffset val="100"/>
        <c:noMultiLvlLbl val="0"/>
      </c:catAx>
      <c:valAx>
        <c:axId val="792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0882"/>
        <c:axId val="66138511"/>
      </c:barChart>
      <c:catAx>
        <c:axId val="912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511"/>
        <c:auto val="1"/>
        <c:lblAlgn val="ctr"/>
        <c:lblOffset val="100"/>
        <c:noMultiLvlLbl val="0"/>
      </c:catAx>
      <c:valAx>
        <c:axId val="661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66652"/>
        <c:axId val="49353453"/>
      </c:barChart>
      <c:catAx>
        <c:axId val="5946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453"/>
        <c:auto val="1"/>
        <c:lblAlgn val="ctr"/>
        <c:lblOffset val="100"/>
        <c:noMultiLvlLbl val="0"/>
      </c:catAx>
      <c:valAx>
        <c:axId val="493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16511"/>
        <c:axId val="87117944"/>
      </c:barChart>
      <c:catAx>
        <c:axId val="3161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944"/>
        <c:auto val="1"/>
        <c:lblAlgn val="ctr"/>
        <c:lblOffset val="100"/>
        <c:noMultiLvlLbl val="0"/>
      </c:catAx>
      <c:valAx>
        <c:axId val="871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91253"/>
        <c:axId val="31625022"/>
      </c:barChart>
      <c:catAx>
        <c:axId val="872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022"/>
        <c:auto val="1"/>
        <c:lblAlgn val="ctr"/>
        <c:lblOffset val="100"/>
        <c:noMultiLvlLbl val="0"/>
      </c:catAx>
      <c:valAx>
        <c:axId val="316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04872"/>
        <c:axId val="61382350"/>
      </c:barChart>
      <c:catAx>
        <c:axId val="599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350"/>
        <c:auto val="1"/>
        <c:lblAlgn val="ctr"/>
        <c:lblOffset val="100"/>
        <c:noMultiLvlLbl val="0"/>
      </c:catAx>
      <c:valAx>
        <c:axId val="613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08168"/>
        <c:axId val="27229149"/>
      </c:barChart>
      <c:catAx>
        <c:axId val="5430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149"/>
        <c:auto val="1"/>
        <c:lblAlgn val="ctr"/>
        <c:lblOffset val="100"/>
        <c:noMultiLvlLbl val="0"/>
      </c:catAx>
      <c:valAx>
        <c:axId val="272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589"/>
        <c:axId val="76500557"/>
      </c:barChart>
      <c:catAx>
        <c:axId val="59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557"/>
        <c:auto val="1"/>
        <c:lblAlgn val="ctr"/>
        <c:lblOffset val="100"/>
        <c:noMultiLvlLbl val="0"/>
      </c:catAx>
      <c:valAx>
        <c:axId val="765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