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11225"/>
        <c:axId val="4259114"/>
      </c:barChart>
      <c:catAx>
        <c:axId val="7581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14"/>
        <c:auto val="1"/>
        <c:lblAlgn val="ctr"/>
        <c:lblOffset val="100"/>
        <c:noMultiLvlLbl val="0"/>
      </c:catAx>
      <c:valAx>
        <c:axId val="425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68644"/>
        <c:axId val="13549660"/>
      </c:barChart>
      <c:catAx>
        <c:axId val="8106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660"/>
        <c:auto val="1"/>
        <c:lblAlgn val="ctr"/>
        <c:lblOffset val="100"/>
        <c:noMultiLvlLbl val="0"/>
      </c:catAx>
      <c:valAx>
        <c:axId val="1354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97336"/>
        <c:axId val="79980913"/>
      </c:barChart>
      <c:catAx>
        <c:axId val="2569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913"/>
        <c:auto val="1"/>
        <c:lblAlgn val="ctr"/>
        <c:lblOffset val="100"/>
        <c:noMultiLvlLbl val="0"/>
      </c:catAx>
      <c:valAx>
        <c:axId val="7998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22686"/>
        <c:axId val="61632435"/>
      </c:barChart>
      <c:catAx>
        <c:axId val="5942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435"/>
        <c:auto val="1"/>
        <c:lblAlgn val="ctr"/>
        <c:lblOffset val="100"/>
        <c:noMultiLvlLbl val="0"/>
      </c:catAx>
      <c:valAx>
        <c:axId val="6163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11888"/>
        <c:axId val="82406085"/>
      </c:barChart>
      <c:catAx>
        <c:axId val="2631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085"/>
        <c:auto val="1"/>
        <c:lblAlgn val="ctr"/>
        <c:lblOffset val="100"/>
        <c:noMultiLvlLbl val="0"/>
      </c:catAx>
      <c:valAx>
        <c:axId val="8240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95011"/>
        <c:axId val="5596846"/>
      </c:barChart>
      <c:catAx>
        <c:axId val="5569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46"/>
        <c:auto val="1"/>
        <c:lblAlgn val="ctr"/>
        <c:lblOffset val="100"/>
        <c:noMultiLvlLbl val="0"/>
      </c:catAx>
      <c:valAx>
        <c:axId val="559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27953"/>
        <c:axId val="20454009"/>
      </c:barChart>
      <c:catAx>
        <c:axId val="6012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009"/>
        <c:auto val="1"/>
        <c:lblAlgn val="ctr"/>
        <c:lblOffset val="100"/>
        <c:noMultiLvlLbl val="0"/>
      </c:catAx>
      <c:valAx>
        <c:axId val="2045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26537"/>
        <c:axId val="88892452"/>
      </c:barChart>
      <c:catAx>
        <c:axId val="4302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452"/>
        <c:auto val="1"/>
        <c:lblAlgn val="ctr"/>
        <c:lblOffset val="100"/>
        <c:noMultiLvlLbl val="0"/>
      </c:catAx>
      <c:valAx>
        <c:axId val="8889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58207"/>
        <c:axId val="9911866"/>
      </c:barChart>
      <c:catAx>
        <c:axId val="9985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66"/>
        <c:auto val="1"/>
        <c:lblAlgn val="ctr"/>
        <c:lblOffset val="100"/>
        <c:noMultiLvlLbl val="0"/>
      </c:catAx>
      <c:valAx>
        <c:axId val="991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75267"/>
        <c:axId val="27397545"/>
      </c:barChart>
      <c:catAx>
        <c:axId val="8927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545"/>
        <c:auto val="1"/>
        <c:lblAlgn val="ctr"/>
        <c:lblOffset val="100"/>
        <c:noMultiLvlLbl val="0"/>
      </c:catAx>
      <c:valAx>
        <c:axId val="2739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44181"/>
        <c:axId val="89958073"/>
      </c:barChart>
      <c:catAx>
        <c:axId val="9364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8073"/>
        <c:auto val="1"/>
        <c:lblAlgn val="ctr"/>
        <c:lblOffset val="100"/>
        <c:noMultiLvlLbl val="0"/>
      </c:catAx>
      <c:valAx>
        <c:axId val="8995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31809"/>
        <c:axId val="15713115"/>
      </c:barChart>
      <c:catAx>
        <c:axId val="3323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115"/>
        <c:auto val="1"/>
        <c:lblAlgn val="ctr"/>
        <c:lblOffset val="100"/>
        <c:noMultiLvlLbl val="0"/>
      </c:catAx>
      <c:valAx>
        <c:axId val="1571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54367"/>
        <c:axId val="58858091"/>
      </c:barChart>
      <c:catAx>
        <c:axId val="9545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091"/>
        <c:auto val="1"/>
        <c:lblAlgn val="ctr"/>
        <c:lblOffset val="100"/>
        <c:noMultiLvlLbl val="0"/>
      </c:catAx>
      <c:valAx>
        <c:axId val="5885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44106"/>
        <c:axId val="14534392"/>
      </c:barChart>
      <c:catAx>
        <c:axId val="8854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392"/>
        <c:auto val="1"/>
        <c:lblAlgn val="ctr"/>
        <c:lblOffset val="100"/>
        <c:noMultiLvlLbl val="0"/>
      </c:catAx>
      <c:valAx>
        <c:axId val="1453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89012"/>
        <c:axId val="72851726"/>
      </c:barChart>
      <c:catAx>
        <c:axId val="9658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1726"/>
        <c:auto val="1"/>
        <c:lblAlgn val="ctr"/>
        <c:lblOffset val="100"/>
        <c:noMultiLvlLbl val="0"/>
      </c:catAx>
      <c:valAx>
        <c:axId val="7285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82219"/>
        <c:axId val="96423776"/>
      </c:barChart>
      <c:catAx>
        <c:axId val="4518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776"/>
        <c:auto val="1"/>
        <c:lblAlgn val="ctr"/>
        <c:lblOffset val="100"/>
        <c:noMultiLvlLbl val="0"/>
      </c:catAx>
      <c:valAx>
        <c:axId val="9642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29030"/>
        <c:axId val="91331558"/>
      </c:barChart>
      <c:catAx>
        <c:axId val="5712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558"/>
        <c:auto val="1"/>
        <c:lblAlgn val="ctr"/>
        <c:lblOffset val="100"/>
        <c:noMultiLvlLbl val="0"/>
      </c:catAx>
      <c:valAx>
        <c:axId val="9133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51526"/>
        <c:axId val="56282282"/>
      </c:barChart>
      <c:catAx>
        <c:axId val="1455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282"/>
        <c:auto val="1"/>
        <c:lblAlgn val="ctr"/>
        <c:lblOffset val="100"/>
        <c:noMultiLvlLbl val="0"/>
      </c:catAx>
      <c:valAx>
        <c:axId val="5628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