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2574"/>
        <c:axId val="10287922"/>
      </c:scatterChart>
      <c:valAx>
        <c:axId val="9863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922"/>
        <c:crossesAt val="0"/>
        <c:crossBetween val="midCat"/>
      </c:valAx>
      <c:valAx>
        <c:axId val="1028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4416"/>
        <c:axId val="57798419"/>
      </c:scatterChart>
      <c:valAx>
        <c:axId val="3662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419"/>
        <c:crossesAt val="0"/>
        <c:crossBetween val="midCat"/>
      </c:valAx>
      <c:valAx>
        <c:axId val="5779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1029"/>
        <c:axId val="27661537"/>
      </c:scatterChart>
      <c:valAx>
        <c:axId val="8886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37"/>
        <c:crossesAt val="0"/>
        <c:crossBetween val="midCat"/>
      </c:valAx>
      <c:valAx>
        <c:axId val="2766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925"/>
        <c:axId val="85196747"/>
      </c:scatterChart>
      <c:valAx>
        <c:axId val="840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747"/>
        <c:crossesAt val="0"/>
        <c:crossBetween val="midCat"/>
      </c:valAx>
      <c:valAx>
        <c:axId val="851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