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3132"/>
        <c:axId val="32701190"/>
      </c:barChart>
      <c:catAx>
        <c:axId val="74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190"/>
        <c:auto val="1"/>
        <c:lblAlgn val="ctr"/>
        <c:lblOffset val="100"/>
        <c:noMultiLvlLbl val="0"/>
      </c:catAx>
      <c:valAx>
        <c:axId val="327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56051"/>
        <c:axId val="51343562"/>
      </c:barChart>
      <c:catAx>
        <c:axId val="257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562"/>
        <c:auto val="1"/>
        <c:lblAlgn val="ctr"/>
        <c:lblOffset val="100"/>
        <c:noMultiLvlLbl val="0"/>
      </c:catAx>
      <c:valAx>
        <c:axId val="513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3201"/>
        <c:axId val="96050275"/>
      </c:barChart>
      <c:catAx>
        <c:axId val="9094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275"/>
        <c:auto val="1"/>
        <c:lblAlgn val="ctr"/>
        <c:lblOffset val="100"/>
        <c:noMultiLvlLbl val="0"/>
      </c:catAx>
      <c:valAx>
        <c:axId val="960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40429"/>
        <c:axId val="56928639"/>
      </c:barChart>
      <c:catAx>
        <c:axId val="211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639"/>
        <c:auto val="1"/>
        <c:lblAlgn val="ctr"/>
        <c:lblOffset val="100"/>
        <c:noMultiLvlLbl val="0"/>
      </c:catAx>
      <c:valAx>
        <c:axId val="569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8296"/>
        <c:axId val="71709238"/>
      </c:barChart>
      <c:catAx>
        <c:axId val="2111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38"/>
        <c:auto val="1"/>
        <c:lblAlgn val="ctr"/>
        <c:lblOffset val="100"/>
        <c:noMultiLvlLbl val="0"/>
      </c:catAx>
      <c:valAx>
        <c:axId val="717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6580"/>
        <c:axId val="76286161"/>
      </c:barChart>
      <c:catAx>
        <c:axId val="275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61"/>
        <c:auto val="1"/>
        <c:lblAlgn val="ctr"/>
        <c:lblOffset val="100"/>
        <c:noMultiLvlLbl val="0"/>
      </c:catAx>
      <c:valAx>
        <c:axId val="762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9398"/>
        <c:axId val="46637805"/>
      </c:barChart>
      <c:catAx>
        <c:axId val="561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05"/>
        <c:auto val="1"/>
        <c:lblAlgn val="ctr"/>
        <c:lblOffset val="100"/>
        <c:noMultiLvlLbl val="0"/>
      </c:catAx>
      <c:valAx>
        <c:axId val="466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881"/>
        <c:axId val="75364081"/>
      </c:barChart>
      <c:catAx>
        <c:axId val="90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081"/>
        <c:auto val="1"/>
        <c:lblAlgn val="ctr"/>
        <c:lblOffset val="100"/>
        <c:noMultiLvlLbl val="0"/>
      </c:catAx>
      <c:valAx>
        <c:axId val="753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1308"/>
        <c:axId val="13324432"/>
      </c:barChart>
      <c:catAx>
        <c:axId val="5386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432"/>
        <c:auto val="1"/>
        <c:lblAlgn val="ctr"/>
        <c:lblOffset val="100"/>
        <c:noMultiLvlLbl val="0"/>
      </c:catAx>
      <c:valAx>
        <c:axId val="133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9341"/>
        <c:axId val="27221667"/>
      </c:barChart>
      <c:catAx>
        <c:axId val="546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667"/>
        <c:auto val="1"/>
        <c:lblAlgn val="ctr"/>
        <c:lblOffset val="100"/>
        <c:noMultiLvlLbl val="0"/>
      </c:catAx>
      <c:valAx>
        <c:axId val="272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67446"/>
        <c:axId val="55594545"/>
      </c:barChart>
      <c:catAx>
        <c:axId val="346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545"/>
        <c:auto val="1"/>
        <c:lblAlgn val="ctr"/>
        <c:lblOffset val="100"/>
        <c:noMultiLvlLbl val="0"/>
      </c:catAx>
      <c:valAx>
        <c:axId val="555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6962"/>
        <c:axId val="12402291"/>
      </c:barChart>
      <c:catAx>
        <c:axId val="688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91"/>
        <c:auto val="1"/>
        <c:lblAlgn val="ctr"/>
        <c:lblOffset val="100"/>
        <c:noMultiLvlLbl val="0"/>
      </c:catAx>
      <c:valAx>
        <c:axId val="124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6104"/>
        <c:axId val="9382374"/>
      </c:barChart>
      <c:catAx>
        <c:axId val="142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74"/>
        <c:auto val="1"/>
        <c:lblAlgn val="ctr"/>
        <c:lblOffset val="100"/>
        <c:noMultiLvlLbl val="0"/>
      </c:catAx>
      <c:valAx>
        <c:axId val="93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33262"/>
        <c:axId val="34681884"/>
      </c:barChart>
      <c:catAx>
        <c:axId val="180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84"/>
        <c:auto val="1"/>
        <c:lblAlgn val="ctr"/>
        <c:lblOffset val="100"/>
        <c:noMultiLvlLbl val="0"/>
      </c:catAx>
      <c:valAx>
        <c:axId val="346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70945"/>
        <c:axId val="58562053"/>
      </c:barChart>
      <c:catAx>
        <c:axId val="450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53"/>
        <c:auto val="1"/>
        <c:lblAlgn val="ctr"/>
        <c:lblOffset val="100"/>
        <c:noMultiLvlLbl val="0"/>
      </c:catAx>
      <c:valAx>
        <c:axId val="585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3796"/>
        <c:axId val="73057225"/>
      </c:barChart>
      <c:catAx>
        <c:axId val="244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225"/>
        <c:auto val="1"/>
        <c:lblAlgn val="ctr"/>
        <c:lblOffset val="100"/>
        <c:noMultiLvlLbl val="0"/>
      </c:catAx>
      <c:valAx>
        <c:axId val="730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7938"/>
        <c:axId val="95060877"/>
      </c:barChart>
      <c:catAx>
        <c:axId val="394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877"/>
        <c:auto val="1"/>
        <c:lblAlgn val="ctr"/>
        <c:lblOffset val="100"/>
        <c:noMultiLvlLbl val="0"/>
      </c:catAx>
      <c:valAx>
        <c:axId val="950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83047"/>
        <c:axId val="80748954"/>
      </c:barChart>
      <c:catAx>
        <c:axId val="451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954"/>
        <c:auto val="1"/>
        <c:lblAlgn val="ctr"/>
        <c:lblOffset val="100"/>
        <c:noMultiLvlLbl val="0"/>
      </c:catAx>
      <c:valAx>
        <c:axId val="807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