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55950"/>
        <c:axId val="67734559"/>
      </c:scatterChart>
      <c:valAx>
        <c:axId val="86755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559"/>
        <c:crossesAt val="0"/>
        <c:crossBetween val="midCat"/>
      </c:valAx>
      <c:valAx>
        <c:axId val="67734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29369"/>
        <c:axId val="73790707"/>
      </c:scatterChart>
      <c:valAx>
        <c:axId val="41129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707"/>
        <c:crossesAt val="0"/>
        <c:crossBetween val="midCat"/>
      </c:valAx>
      <c:valAx>
        <c:axId val="73790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31561"/>
        <c:axId val="72624690"/>
      </c:scatterChart>
      <c:valAx>
        <c:axId val="81331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690"/>
        <c:crossesAt val="0"/>
        <c:crossBetween val="midCat"/>
      </c:valAx>
      <c:valAx>
        <c:axId val="72624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1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00648"/>
        <c:axId val="3174914"/>
      </c:scatterChart>
      <c:valAx>
        <c:axId val="88300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14"/>
        <c:crossesAt val="0"/>
        <c:crossBetween val="midCat"/>
      </c:valAx>
      <c:valAx>
        <c:axId val="3174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