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158"/>
        <c:axId val="71717366"/>
      </c:barChart>
      <c:catAx>
        <c:axId val="56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366"/>
        <c:auto val="1"/>
        <c:lblAlgn val="ctr"/>
        <c:lblOffset val="100"/>
        <c:noMultiLvlLbl val="0"/>
      </c:catAx>
      <c:valAx>
        <c:axId val="7171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57684"/>
        <c:axId val="12336204"/>
      </c:barChart>
      <c:catAx>
        <c:axId val="1475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204"/>
        <c:auto val="1"/>
        <c:lblAlgn val="ctr"/>
        <c:lblOffset val="100"/>
        <c:noMultiLvlLbl val="0"/>
      </c:catAx>
      <c:valAx>
        <c:axId val="1233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23224"/>
        <c:axId val="52019490"/>
      </c:barChart>
      <c:catAx>
        <c:axId val="6222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490"/>
        <c:auto val="1"/>
        <c:lblAlgn val="ctr"/>
        <c:lblOffset val="100"/>
        <c:noMultiLvlLbl val="0"/>
      </c:catAx>
      <c:valAx>
        <c:axId val="5201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05935"/>
        <c:axId val="26253230"/>
      </c:barChart>
      <c:catAx>
        <c:axId val="1660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230"/>
        <c:auto val="1"/>
        <c:lblAlgn val="ctr"/>
        <c:lblOffset val="100"/>
        <c:noMultiLvlLbl val="0"/>
      </c:catAx>
      <c:valAx>
        <c:axId val="2625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49973"/>
        <c:axId val="42525787"/>
      </c:barChart>
      <c:catAx>
        <c:axId val="4274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787"/>
        <c:auto val="1"/>
        <c:lblAlgn val="ctr"/>
        <c:lblOffset val="100"/>
        <c:noMultiLvlLbl val="0"/>
      </c:catAx>
      <c:valAx>
        <c:axId val="4252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03544"/>
        <c:axId val="75586290"/>
      </c:barChart>
      <c:catAx>
        <c:axId val="4430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290"/>
        <c:auto val="1"/>
        <c:lblAlgn val="ctr"/>
        <c:lblOffset val="100"/>
        <c:noMultiLvlLbl val="0"/>
      </c:catAx>
      <c:valAx>
        <c:axId val="7558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7469"/>
        <c:axId val="19291281"/>
      </c:barChart>
      <c:catAx>
        <c:axId val="321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281"/>
        <c:auto val="1"/>
        <c:lblAlgn val="ctr"/>
        <c:lblOffset val="100"/>
        <c:noMultiLvlLbl val="0"/>
      </c:catAx>
      <c:valAx>
        <c:axId val="1929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08359"/>
        <c:axId val="35871713"/>
      </c:barChart>
      <c:catAx>
        <c:axId val="1120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713"/>
        <c:auto val="1"/>
        <c:lblAlgn val="ctr"/>
        <c:lblOffset val="100"/>
        <c:noMultiLvlLbl val="0"/>
      </c:catAx>
      <c:valAx>
        <c:axId val="3587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49020"/>
        <c:axId val="61369580"/>
      </c:barChart>
      <c:catAx>
        <c:axId val="3304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580"/>
        <c:auto val="1"/>
        <c:lblAlgn val="ctr"/>
        <c:lblOffset val="100"/>
        <c:noMultiLvlLbl val="0"/>
      </c:catAx>
      <c:valAx>
        <c:axId val="6136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58929"/>
        <c:axId val="89997107"/>
      </c:barChart>
      <c:catAx>
        <c:axId val="3415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107"/>
        <c:auto val="1"/>
        <c:lblAlgn val="ctr"/>
        <c:lblOffset val="100"/>
        <c:noMultiLvlLbl val="0"/>
      </c:catAx>
      <c:valAx>
        <c:axId val="8999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74305"/>
        <c:axId val="84843890"/>
      </c:barChart>
      <c:catAx>
        <c:axId val="4157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890"/>
        <c:auto val="1"/>
        <c:lblAlgn val="ctr"/>
        <c:lblOffset val="100"/>
        <c:noMultiLvlLbl val="0"/>
      </c:catAx>
      <c:valAx>
        <c:axId val="8484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34994"/>
        <c:axId val="51632278"/>
      </c:barChart>
      <c:catAx>
        <c:axId val="1433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278"/>
        <c:auto val="1"/>
        <c:lblAlgn val="ctr"/>
        <c:lblOffset val="100"/>
        <c:noMultiLvlLbl val="0"/>
      </c:catAx>
      <c:valAx>
        <c:axId val="5163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70272"/>
        <c:axId val="49908634"/>
      </c:barChart>
      <c:catAx>
        <c:axId val="4117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634"/>
        <c:auto val="1"/>
        <c:lblAlgn val="ctr"/>
        <c:lblOffset val="100"/>
        <c:noMultiLvlLbl val="0"/>
      </c:catAx>
      <c:valAx>
        <c:axId val="4990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0926"/>
        <c:axId val="18925171"/>
      </c:barChart>
      <c:catAx>
        <c:axId val="284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171"/>
        <c:auto val="1"/>
        <c:lblAlgn val="ctr"/>
        <c:lblOffset val="100"/>
        <c:noMultiLvlLbl val="0"/>
      </c:catAx>
      <c:valAx>
        <c:axId val="1892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03327"/>
        <c:axId val="36110793"/>
      </c:barChart>
      <c:catAx>
        <c:axId val="4200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793"/>
        <c:auto val="1"/>
        <c:lblAlgn val="ctr"/>
        <c:lblOffset val="100"/>
        <c:noMultiLvlLbl val="0"/>
      </c:catAx>
      <c:valAx>
        <c:axId val="3611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02745"/>
        <c:axId val="3338816"/>
      </c:barChart>
      <c:catAx>
        <c:axId val="2390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16"/>
        <c:auto val="1"/>
        <c:lblAlgn val="ctr"/>
        <c:lblOffset val="100"/>
        <c:noMultiLvlLbl val="0"/>
      </c:catAx>
      <c:valAx>
        <c:axId val="333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179"/>
        <c:axId val="82690850"/>
      </c:barChart>
      <c:catAx>
        <c:axId val="61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850"/>
        <c:auto val="1"/>
        <c:lblAlgn val="ctr"/>
        <c:lblOffset val="100"/>
        <c:noMultiLvlLbl val="0"/>
      </c:catAx>
      <c:valAx>
        <c:axId val="8269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83268"/>
        <c:axId val="777862"/>
      </c:barChart>
      <c:catAx>
        <c:axId val="2908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2"/>
        <c:auto val="1"/>
        <c:lblAlgn val="ctr"/>
        <c:lblOffset val="100"/>
        <c:noMultiLvlLbl val="0"/>
      </c:catAx>
      <c:valAx>
        <c:axId val="77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