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25280"/>
        <c:axId val="615405"/>
      </c:scatterChart>
      <c:valAx>
        <c:axId val="52925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5"/>
        <c:crossesAt val="0"/>
        <c:crossBetween val="midCat"/>
      </c:valAx>
      <c:valAx>
        <c:axId val="615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68603"/>
        <c:axId val="26620227"/>
      </c:scatterChart>
      <c:valAx>
        <c:axId val="34668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227"/>
        <c:crossesAt val="0"/>
        <c:crossBetween val="midCat"/>
      </c:valAx>
      <c:valAx>
        <c:axId val="26620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88840"/>
        <c:axId val="94806046"/>
      </c:scatterChart>
      <c:valAx>
        <c:axId val="66488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046"/>
        <c:crossesAt val="0"/>
        <c:crossBetween val="midCat"/>
      </c:valAx>
      <c:valAx>
        <c:axId val="9480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15410"/>
        <c:axId val="90560438"/>
      </c:scatterChart>
      <c:valAx>
        <c:axId val="74015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438"/>
        <c:crossesAt val="0"/>
        <c:crossBetween val="midCat"/>
      </c:valAx>
      <c:valAx>
        <c:axId val="90560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