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68896"/>
        <c:axId val="68965281"/>
      </c:scatterChart>
      <c:valAx>
        <c:axId val="1336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281"/>
        <c:crossesAt val="0"/>
        <c:crossBetween val="midCat"/>
      </c:valAx>
      <c:valAx>
        <c:axId val="6896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74613"/>
        <c:axId val="73550918"/>
      </c:scatterChart>
      <c:valAx>
        <c:axId val="39874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918"/>
        <c:crossesAt val="0"/>
        <c:crossBetween val="midCat"/>
      </c:valAx>
      <c:valAx>
        <c:axId val="7355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75009"/>
        <c:axId val="58893046"/>
      </c:scatterChart>
      <c:valAx>
        <c:axId val="4837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046"/>
        <c:crossesAt val="0"/>
        <c:crossBetween val="midCat"/>
      </c:valAx>
      <c:valAx>
        <c:axId val="5889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22769"/>
        <c:axId val="80865826"/>
      </c:scatterChart>
      <c:valAx>
        <c:axId val="2612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826"/>
        <c:crossesAt val="0"/>
        <c:crossBetween val="midCat"/>
      </c:valAx>
      <c:valAx>
        <c:axId val="8086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