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40502"/>
        <c:axId val="60275570"/>
      </c:barChart>
      <c:catAx>
        <c:axId val="2804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570"/>
        <c:auto val="1"/>
        <c:lblAlgn val="ctr"/>
        <c:lblOffset val="100"/>
        <c:noMultiLvlLbl val="0"/>
      </c:catAx>
      <c:valAx>
        <c:axId val="602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94927"/>
        <c:axId val="79338120"/>
      </c:barChart>
      <c:catAx>
        <c:axId val="8319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120"/>
        <c:auto val="1"/>
        <c:lblAlgn val="ctr"/>
        <c:lblOffset val="100"/>
        <c:noMultiLvlLbl val="0"/>
      </c:catAx>
      <c:valAx>
        <c:axId val="7933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20927"/>
        <c:axId val="26243564"/>
      </c:barChart>
      <c:catAx>
        <c:axId val="9442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564"/>
        <c:auto val="1"/>
        <c:lblAlgn val="ctr"/>
        <c:lblOffset val="100"/>
        <c:noMultiLvlLbl val="0"/>
      </c:catAx>
      <c:valAx>
        <c:axId val="2624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34034"/>
        <c:axId val="39176781"/>
      </c:barChart>
      <c:catAx>
        <c:axId val="9513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781"/>
        <c:auto val="1"/>
        <c:lblAlgn val="ctr"/>
        <c:lblOffset val="100"/>
        <c:noMultiLvlLbl val="0"/>
      </c:catAx>
      <c:valAx>
        <c:axId val="3917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1814"/>
        <c:axId val="92334901"/>
      </c:barChart>
      <c:catAx>
        <c:axId val="231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901"/>
        <c:auto val="1"/>
        <c:lblAlgn val="ctr"/>
        <c:lblOffset val="100"/>
        <c:noMultiLvlLbl val="0"/>
      </c:catAx>
      <c:valAx>
        <c:axId val="923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10146"/>
        <c:axId val="67050060"/>
      </c:barChart>
      <c:catAx>
        <c:axId val="3841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060"/>
        <c:auto val="1"/>
        <c:lblAlgn val="ctr"/>
        <c:lblOffset val="100"/>
        <c:noMultiLvlLbl val="0"/>
      </c:catAx>
      <c:valAx>
        <c:axId val="6705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2273"/>
        <c:axId val="37522247"/>
      </c:barChart>
      <c:catAx>
        <c:axId val="1113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247"/>
        <c:auto val="1"/>
        <c:lblAlgn val="ctr"/>
        <c:lblOffset val="100"/>
        <c:noMultiLvlLbl val="0"/>
      </c:catAx>
      <c:valAx>
        <c:axId val="3752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23350"/>
        <c:axId val="7052947"/>
      </c:barChart>
      <c:catAx>
        <c:axId val="9612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47"/>
        <c:auto val="1"/>
        <c:lblAlgn val="ctr"/>
        <c:lblOffset val="100"/>
        <c:noMultiLvlLbl val="0"/>
      </c:catAx>
      <c:valAx>
        <c:axId val="705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42664"/>
        <c:axId val="12181058"/>
      </c:barChart>
      <c:catAx>
        <c:axId val="1414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058"/>
        <c:auto val="1"/>
        <c:lblAlgn val="ctr"/>
        <c:lblOffset val="100"/>
        <c:noMultiLvlLbl val="0"/>
      </c:catAx>
      <c:valAx>
        <c:axId val="1218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9355"/>
        <c:axId val="38622219"/>
      </c:barChart>
      <c:catAx>
        <c:axId val="604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219"/>
        <c:auto val="1"/>
        <c:lblAlgn val="ctr"/>
        <c:lblOffset val="100"/>
        <c:noMultiLvlLbl val="0"/>
      </c:catAx>
      <c:valAx>
        <c:axId val="386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60637"/>
        <c:axId val="73794505"/>
      </c:barChart>
      <c:catAx>
        <c:axId val="9296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505"/>
        <c:auto val="1"/>
        <c:lblAlgn val="ctr"/>
        <c:lblOffset val="100"/>
        <c:noMultiLvlLbl val="0"/>
      </c:catAx>
      <c:valAx>
        <c:axId val="7379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45017"/>
        <c:axId val="31677812"/>
      </c:barChart>
      <c:catAx>
        <c:axId val="9534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812"/>
        <c:auto val="1"/>
        <c:lblAlgn val="ctr"/>
        <c:lblOffset val="100"/>
        <c:noMultiLvlLbl val="0"/>
      </c:catAx>
      <c:valAx>
        <c:axId val="3167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5988"/>
        <c:axId val="29573627"/>
      </c:barChart>
      <c:catAx>
        <c:axId val="218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627"/>
        <c:auto val="1"/>
        <c:lblAlgn val="ctr"/>
        <c:lblOffset val="100"/>
        <c:noMultiLvlLbl val="0"/>
      </c:catAx>
      <c:valAx>
        <c:axId val="2957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93550"/>
        <c:axId val="20237674"/>
      </c:barChart>
      <c:catAx>
        <c:axId val="7329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674"/>
        <c:auto val="1"/>
        <c:lblAlgn val="ctr"/>
        <c:lblOffset val="100"/>
        <c:noMultiLvlLbl val="0"/>
      </c:catAx>
      <c:valAx>
        <c:axId val="2023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32043"/>
        <c:axId val="58165391"/>
      </c:barChart>
      <c:catAx>
        <c:axId val="4763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391"/>
        <c:auto val="1"/>
        <c:lblAlgn val="ctr"/>
        <c:lblOffset val="100"/>
        <c:noMultiLvlLbl val="0"/>
      </c:catAx>
      <c:valAx>
        <c:axId val="5816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17982"/>
        <c:axId val="14284597"/>
      </c:barChart>
      <c:catAx>
        <c:axId val="7771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597"/>
        <c:auto val="1"/>
        <c:lblAlgn val="ctr"/>
        <c:lblOffset val="100"/>
        <c:noMultiLvlLbl val="0"/>
      </c:catAx>
      <c:valAx>
        <c:axId val="1428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43422"/>
        <c:axId val="51382940"/>
      </c:barChart>
      <c:catAx>
        <c:axId val="9144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940"/>
        <c:auto val="1"/>
        <c:lblAlgn val="ctr"/>
        <c:lblOffset val="100"/>
        <c:noMultiLvlLbl val="0"/>
      </c:catAx>
      <c:valAx>
        <c:axId val="5138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1263"/>
        <c:axId val="97734767"/>
      </c:barChart>
      <c:catAx>
        <c:axId val="748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767"/>
        <c:auto val="1"/>
        <c:lblAlgn val="ctr"/>
        <c:lblOffset val="100"/>
        <c:noMultiLvlLbl val="0"/>
      </c:catAx>
      <c:valAx>
        <c:axId val="9773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