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78712"/>
        <c:axId val="86056201"/>
      </c:barChart>
      <c:catAx>
        <c:axId val="106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201"/>
        <c:auto val="1"/>
        <c:lblAlgn val="ctr"/>
        <c:lblOffset val="100"/>
        <c:noMultiLvlLbl val="0"/>
      </c:catAx>
      <c:valAx>
        <c:axId val="860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78887"/>
        <c:axId val="27050974"/>
      </c:barChart>
      <c:catAx>
        <c:axId val="4777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974"/>
        <c:auto val="1"/>
        <c:lblAlgn val="ctr"/>
        <c:lblOffset val="100"/>
        <c:noMultiLvlLbl val="0"/>
      </c:catAx>
      <c:valAx>
        <c:axId val="270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57610"/>
        <c:axId val="35846089"/>
      </c:barChart>
      <c:catAx>
        <c:axId val="2615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089"/>
        <c:auto val="1"/>
        <c:lblAlgn val="ctr"/>
        <c:lblOffset val="100"/>
        <c:noMultiLvlLbl val="0"/>
      </c:catAx>
      <c:valAx>
        <c:axId val="358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33580"/>
        <c:axId val="46472744"/>
      </c:barChart>
      <c:catAx>
        <c:axId val="4423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744"/>
        <c:auto val="1"/>
        <c:lblAlgn val="ctr"/>
        <c:lblOffset val="100"/>
        <c:noMultiLvlLbl val="0"/>
      </c:catAx>
      <c:valAx>
        <c:axId val="464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42579"/>
        <c:axId val="52478708"/>
      </c:barChart>
      <c:catAx>
        <c:axId val="158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708"/>
        <c:auto val="1"/>
        <c:lblAlgn val="ctr"/>
        <c:lblOffset val="100"/>
        <c:noMultiLvlLbl val="0"/>
      </c:catAx>
      <c:valAx>
        <c:axId val="524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3063"/>
        <c:axId val="3711300"/>
      </c:barChart>
      <c:catAx>
        <c:axId val="477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00"/>
        <c:auto val="1"/>
        <c:lblAlgn val="ctr"/>
        <c:lblOffset val="100"/>
        <c:noMultiLvlLbl val="0"/>
      </c:catAx>
      <c:valAx>
        <c:axId val="37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0683"/>
        <c:axId val="63445588"/>
      </c:barChart>
      <c:catAx>
        <c:axId val="949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588"/>
        <c:auto val="1"/>
        <c:lblAlgn val="ctr"/>
        <c:lblOffset val="100"/>
        <c:noMultiLvlLbl val="0"/>
      </c:catAx>
      <c:valAx>
        <c:axId val="634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01644"/>
        <c:axId val="26735519"/>
      </c:barChart>
      <c:catAx>
        <c:axId val="202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519"/>
        <c:auto val="1"/>
        <c:lblAlgn val="ctr"/>
        <c:lblOffset val="100"/>
        <c:noMultiLvlLbl val="0"/>
      </c:catAx>
      <c:valAx>
        <c:axId val="267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17937"/>
        <c:axId val="41179694"/>
      </c:barChart>
      <c:catAx>
        <c:axId val="2211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694"/>
        <c:auto val="1"/>
        <c:lblAlgn val="ctr"/>
        <c:lblOffset val="100"/>
        <c:noMultiLvlLbl val="0"/>
      </c:catAx>
      <c:valAx>
        <c:axId val="411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72914"/>
        <c:axId val="40034059"/>
      </c:barChart>
      <c:catAx>
        <c:axId val="587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059"/>
        <c:auto val="1"/>
        <c:lblAlgn val="ctr"/>
        <c:lblOffset val="100"/>
        <c:noMultiLvlLbl val="0"/>
      </c:catAx>
      <c:valAx>
        <c:axId val="4003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2996"/>
        <c:axId val="39830510"/>
      </c:barChart>
      <c:catAx>
        <c:axId val="25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10"/>
        <c:auto val="1"/>
        <c:lblAlgn val="ctr"/>
        <c:lblOffset val="100"/>
        <c:noMultiLvlLbl val="0"/>
      </c:catAx>
      <c:valAx>
        <c:axId val="398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5405"/>
        <c:axId val="1325926"/>
      </c:barChart>
      <c:catAx>
        <c:axId val="633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26"/>
        <c:auto val="1"/>
        <c:lblAlgn val="ctr"/>
        <c:lblOffset val="100"/>
        <c:noMultiLvlLbl val="0"/>
      </c:catAx>
      <c:valAx>
        <c:axId val="13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45707"/>
        <c:axId val="60348431"/>
      </c:barChart>
      <c:catAx>
        <c:axId val="928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431"/>
        <c:auto val="1"/>
        <c:lblAlgn val="ctr"/>
        <c:lblOffset val="100"/>
        <c:noMultiLvlLbl val="0"/>
      </c:catAx>
      <c:valAx>
        <c:axId val="603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60783"/>
        <c:axId val="19506035"/>
      </c:barChart>
      <c:catAx>
        <c:axId val="365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035"/>
        <c:auto val="1"/>
        <c:lblAlgn val="ctr"/>
        <c:lblOffset val="100"/>
        <c:noMultiLvlLbl val="0"/>
      </c:catAx>
      <c:valAx>
        <c:axId val="195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667"/>
        <c:axId val="34074192"/>
      </c:barChart>
      <c:catAx>
        <c:axId val="6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192"/>
        <c:auto val="1"/>
        <c:lblAlgn val="ctr"/>
        <c:lblOffset val="100"/>
        <c:noMultiLvlLbl val="0"/>
      </c:catAx>
      <c:valAx>
        <c:axId val="340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64783"/>
        <c:axId val="15402642"/>
      </c:barChart>
      <c:catAx>
        <c:axId val="314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642"/>
        <c:auto val="1"/>
        <c:lblAlgn val="ctr"/>
        <c:lblOffset val="100"/>
        <c:noMultiLvlLbl val="0"/>
      </c:catAx>
      <c:valAx>
        <c:axId val="154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29744"/>
        <c:axId val="48549306"/>
      </c:barChart>
      <c:catAx>
        <c:axId val="377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306"/>
        <c:auto val="1"/>
        <c:lblAlgn val="ctr"/>
        <c:lblOffset val="100"/>
        <c:noMultiLvlLbl val="0"/>
      </c:catAx>
      <c:valAx>
        <c:axId val="485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71320"/>
        <c:axId val="11489633"/>
      </c:barChart>
      <c:catAx>
        <c:axId val="539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633"/>
        <c:auto val="1"/>
        <c:lblAlgn val="ctr"/>
        <c:lblOffset val="100"/>
        <c:noMultiLvlLbl val="0"/>
      </c:catAx>
      <c:valAx>
        <c:axId val="114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