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68526"/>
        <c:axId val="79538976"/>
      </c:scatterChart>
      <c:valAx>
        <c:axId val="4986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76"/>
        <c:crossesAt val="0"/>
        <c:crossBetween val="midCat"/>
      </c:valAx>
      <c:valAx>
        <c:axId val="7953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025"/>
        <c:axId val="73561273"/>
      </c:scatterChart>
      <c:valAx>
        <c:axId val="853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273"/>
        <c:crossesAt val="0"/>
        <c:crossBetween val="midCat"/>
      </c:valAx>
      <c:valAx>
        <c:axId val="7356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00386"/>
        <c:axId val="57627078"/>
      </c:scatterChart>
      <c:valAx>
        <c:axId val="3920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078"/>
        <c:crossesAt val="0"/>
        <c:crossBetween val="midCat"/>
      </c:valAx>
      <c:valAx>
        <c:axId val="5762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7471"/>
        <c:axId val="70264469"/>
      </c:scatterChart>
      <c:valAx>
        <c:axId val="4549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69"/>
        <c:crossesAt val="0"/>
        <c:crossBetween val="midCat"/>
      </c:valAx>
      <c:valAx>
        <c:axId val="7026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