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60993"/>
        <c:axId val="23792118"/>
      </c:barChart>
      <c:catAx>
        <c:axId val="722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118"/>
        <c:auto val="1"/>
        <c:lblAlgn val="ctr"/>
        <c:lblOffset val="100"/>
        <c:noMultiLvlLbl val="0"/>
      </c:catAx>
      <c:valAx>
        <c:axId val="237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20497"/>
        <c:axId val="31954810"/>
      </c:barChart>
      <c:catAx>
        <c:axId val="9042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810"/>
        <c:auto val="1"/>
        <c:lblAlgn val="ctr"/>
        <c:lblOffset val="100"/>
        <c:noMultiLvlLbl val="0"/>
      </c:catAx>
      <c:valAx>
        <c:axId val="319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40551"/>
        <c:axId val="42041268"/>
      </c:barChart>
      <c:catAx>
        <c:axId val="337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268"/>
        <c:auto val="1"/>
        <c:lblAlgn val="ctr"/>
        <c:lblOffset val="100"/>
        <c:noMultiLvlLbl val="0"/>
      </c:catAx>
      <c:valAx>
        <c:axId val="420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14226"/>
        <c:axId val="27982434"/>
      </c:barChart>
      <c:catAx>
        <c:axId val="430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434"/>
        <c:auto val="1"/>
        <c:lblAlgn val="ctr"/>
        <c:lblOffset val="100"/>
        <c:noMultiLvlLbl val="0"/>
      </c:catAx>
      <c:valAx>
        <c:axId val="279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43503"/>
        <c:axId val="56527428"/>
      </c:barChart>
      <c:catAx>
        <c:axId val="9074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428"/>
        <c:auto val="1"/>
        <c:lblAlgn val="ctr"/>
        <c:lblOffset val="100"/>
        <c:noMultiLvlLbl val="0"/>
      </c:catAx>
      <c:valAx>
        <c:axId val="565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99579"/>
        <c:axId val="64373098"/>
      </c:barChart>
      <c:catAx>
        <c:axId val="8309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098"/>
        <c:auto val="1"/>
        <c:lblAlgn val="ctr"/>
        <c:lblOffset val="100"/>
        <c:noMultiLvlLbl val="0"/>
      </c:catAx>
      <c:valAx>
        <c:axId val="643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0562"/>
        <c:axId val="83558255"/>
      </c:barChart>
      <c:catAx>
        <c:axId val="2692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255"/>
        <c:auto val="1"/>
        <c:lblAlgn val="ctr"/>
        <c:lblOffset val="100"/>
        <c:noMultiLvlLbl val="0"/>
      </c:catAx>
      <c:valAx>
        <c:axId val="835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92404"/>
        <c:axId val="98237304"/>
      </c:barChart>
      <c:catAx>
        <c:axId val="153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304"/>
        <c:auto val="1"/>
        <c:lblAlgn val="ctr"/>
        <c:lblOffset val="100"/>
        <c:noMultiLvlLbl val="0"/>
      </c:catAx>
      <c:valAx>
        <c:axId val="982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4200"/>
        <c:axId val="29229235"/>
      </c:barChart>
      <c:catAx>
        <c:axId val="250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235"/>
        <c:auto val="1"/>
        <c:lblAlgn val="ctr"/>
        <c:lblOffset val="100"/>
        <c:noMultiLvlLbl val="0"/>
      </c:catAx>
      <c:valAx>
        <c:axId val="292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11734"/>
        <c:axId val="55272500"/>
      </c:barChart>
      <c:catAx>
        <c:axId val="828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00"/>
        <c:auto val="1"/>
        <c:lblAlgn val="ctr"/>
        <c:lblOffset val="100"/>
        <c:noMultiLvlLbl val="0"/>
      </c:catAx>
      <c:valAx>
        <c:axId val="5527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11489"/>
        <c:axId val="49733627"/>
      </c:barChart>
      <c:catAx>
        <c:axId val="8571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627"/>
        <c:auto val="1"/>
        <c:lblAlgn val="ctr"/>
        <c:lblOffset val="100"/>
        <c:noMultiLvlLbl val="0"/>
      </c:catAx>
      <c:valAx>
        <c:axId val="497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091"/>
        <c:axId val="83865381"/>
      </c:barChart>
      <c:catAx>
        <c:axId val="95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381"/>
        <c:auto val="1"/>
        <c:lblAlgn val="ctr"/>
        <c:lblOffset val="100"/>
        <c:noMultiLvlLbl val="0"/>
      </c:catAx>
      <c:valAx>
        <c:axId val="838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351"/>
        <c:axId val="95617645"/>
      </c:barChart>
      <c:catAx>
        <c:axId val="4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645"/>
        <c:auto val="1"/>
        <c:lblAlgn val="ctr"/>
        <c:lblOffset val="100"/>
        <c:noMultiLvlLbl val="0"/>
      </c:catAx>
      <c:valAx>
        <c:axId val="956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24157"/>
        <c:axId val="87886725"/>
      </c:barChart>
      <c:catAx>
        <c:axId val="3302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25"/>
        <c:auto val="1"/>
        <c:lblAlgn val="ctr"/>
        <c:lblOffset val="100"/>
        <c:noMultiLvlLbl val="0"/>
      </c:catAx>
      <c:valAx>
        <c:axId val="878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07981"/>
        <c:axId val="50600580"/>
      </c:barChart>
      <c:catAx>
        <c:axId val="7720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580"/>
        <c:auto val="1"/>
        <c:lblAlgn val="ctr"/>
        <c:lblOffset val="100"/>
        <c:noMultiLvlLbl val="0"/>
      </c:catAx>
      <c:valAx>
        <c:axId val="506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0843"/>
        <c:axId val="76181857"/>
      </c:barChart>
      <c:catAx>
        <c:axId val="8423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857"/>
        <c:auto val="1"/>
        <c:lblAlgn val="ctr"/>
        <c:lblOffset val="100"/>
        <c:noMultiLvlLbl val="0"/>
      </c:catAx>
      <c:valAx>
        <c:axId val="761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35818"/>
        <c:axId val="13638975"/>
      </c:barChart>
      <c:catAx>
        <c:axId val="848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975"/>
        <c:auto val="1"/>
        <c:lblAlgn val="ctr"/>
        <c:lblOffset val="100"/>
        <c:noMultiLvlLbl val="0"/>
      </c:catAx>
      <c:valAx>
        <c:axId val="1363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12907"/>
        <c:axId val="8800410"/>
      </c:barChart>
      <c:catAx>
        <c:axId val="151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0"/>
        <c:auto val="1"/>
        <c:lblAlgn val="ctr"/>
        <c:lblOffset val="100"/>
        <c:noMultiLvlLbl val="0"/>
      </c:catAx>
      <c:valAx>
        <c:axId val="88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