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6134"/>
        <c:axId val="25795430"/>
      </c:scatterChart>
      <c:valAx>
        <c:axId val="5390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430"/>
        <c:crossesAt val="0"/>
        <c:crossBetween val="midCat"/>
      </c:valAx>
      <c:valAx>
        <c:axId val="2579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56712"/>
        <c:axId val="30462178"/>
      </c:scatterChart>
      <c:valAx>
        <c:axId val="3735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178"/>
        <c:crossesAt val="0"/>
        <c:crossBetween val="midCat"/>
      </c:valAx>
      <c:valAx>
        <c:axId val="3046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38103"/>
        <c:axId val="72693605"/>
      </c:scatterChart>
      <c:valAx>
        <c:axId val="8133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605"/>
        <c:crossesAt val="0"/>
        <c:crossBetween val="midCat"/>
      </c:valAx>
      <c:valAx>
        <c:axId val="7269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0347"/>
        <c:axId val="24875925"/>
      </c:scatterChart>
      <c:valAx>
        <c:axId val="796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925"/>
        <c:crossesAt val="0"/>
        <c:crossBetween val="midCat"/>
      </c:valAx>
      <c:valAx>
        <c:axId val="2487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