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45852"/>
        <c:axId val="44595457"/>
      </c:barChart>
      <c:catAx>
        <c:axId val="7184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457"/>
        <c:auto val="1"/>
        <c:lblAlgn val="ctr"/>
        <c:lblOffset val="100"/>
        <c:noMultiLvlLbl val="0"/>
      </c:catAx>
      <c:valAx>
        <c:axId val="445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57506"/>
        <c:axId val="69621932"/>
      </c:barChart>
      <c:catAx>
        <c:axId val="226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932"/>
        <c:auto val="1"/>
        <c:lblAlgn val="ctr"/>
        <c:lblOffset val="100"/>
        <c:noMultiLvlLbl val="0"/>
      </c:catAx>
      <c:valAx>
        <c:axId val="696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54427"/>
        <c:axId val="34923793"/>
      </c:barChart>
      <c:catAx>
        <c:axId val="1735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793"/>
        <c:auto val="1"/>
        <c:lblAlgn val="ctr"/>
        <c:lblOffset val="100"/>
        <c:noMultiLvlLbl val="0"/>
      </c:catAx>
      <c:valAx>
        <c:axId val="3492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8985"/>
        <c:axId val="75617651"/>
      </c:barChart>
      <c:catAx>
        <c:axId val="9655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651"/>
        <c:auto val="1"/>
        <c:lblAlgn val="ctr"/>
        <c:lblOffset val="100"/>
        <c:noMultiLvlLbl val="0"/>
      </c:catAx>
      <c:valAx>
        <c:axId val="7561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43448"/>
        <c:axId val="79006303"/>
      </c:barChart>
      <c:catAx>
        <c:axId val="5054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303"/>
        <c:auto val="1"/>
        <c:lblAlgn val="ctr"/>
        <c:lblOffset val="100"/>
        <c:noMultiLvlLbl val="0"/>
      </c:catAx>
      <c:valAx>
        <c:axId val="790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92056"/>
        <c:axId val="52382994"/>
      </c:barChart>
      <c:catAx>
        <c:axId val="5779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994"/>
        <c:auto val="1"/>
        <c:lblAlgn val="ctr"/>
        <c:lblOffset val="100"/>
        <c:noMultiLvlLbl val="0"/>
      </c:catAx>
      <c:valAx>
        <c:axId val="523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5137"/>
        <c:axId val="80591170"/>
      </c:barChart>
      <c:catAx>
        <c:axId val="7356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170"/>
        <c:auto val="1"/>
        <c:lblAlgn val="ctr"/>
        <c:lblOffset val="100"/>
        <c:noMultiLvlLbl val="0"/>
      </c:catAx>
      <c:valAx>
        <c:axId val="805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89449"/>
        <c:axId val="86921081"/>
      </c:barChart>
      <c:catAx>
        <c:axId val="218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081"/>
        <c:auto val="1"/>
        <c:lblAlgn val="ctr"/>
        <c:lblOffset val="100"/>
        <c:noMultiLvlLbl val="0"/>
      </c:catAx>
      <c:valAx>
        <c:axId val="869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10283"/>
        <c:axId val="54170902"/>
      </c:barChart>
      <c:catAx>
        <c:axId val="8961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902"/>
        <c:auto val="1"/>
        <c:lblAlgn val="ctr"/>
        <c:lblOffset val="100"/>
        <c:noMultiLvlLbl val="0"/>
      </c:catAx>
      <c:valAx>
        <c:axId val="5417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85185"/>
        <c:axId val="60759339"/>
      </c:barChart>
      <c:catAx>
        <c:axId val="88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339"/>
        <c:auto val="1"/>
        <c:lblAlgn val="ctr"/>
        <c:lblOffset val="100"/>
        <c:noMultiLvlLbl val="0"/>
      </c:catAx>
      <c:valAx>
        <c:axId val="607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31866"/>
        <c:axId val="4722753"/>
      </c:barChart>
      <c:catAx>
        <c:axId val="923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3"/>
        <c:auto val="1"/>
        <c:lblAlgn val="ctr"/>
        <c:lblOffset val="100"/>
        <c:noMultiLvlLbl val="0"/>
      </c:catAx>
      <c:valAx>
        <c:axId val="47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05498"/>
        <c:axId val="69819019"/>
      </c:barChart>
      <c:catAx>
        <c:axId val="561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019"/>
        <c:auto val="1"/>
        <c:lblAlgn val="ctr"/>
        <c:lblOffset val="100"/>
        <c:noMultiLvlLbl val="0"/>
      </c:catAx>
      <c:valAx>
        <c:axId val="698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77031"/>
        <c:axId val="34199279"/>
      </c:barChart>
      <c:catAx>
        <c:axId val="2697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279"/>
        <c:auto val="1"/>
        <c:lblAlgn val="ctr"/>
        <c:lblOffset val="100"/>
        <c:noMultiLvlLbl val="0"/>
      </c:catAx>
      <c:valAx>
        <c:axId val="341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10619"/>
        <c:axId val="30333774"/>
      </c:barChart>
      <c:catAx>
        <c:axId val="722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774"/>
        <c:auto val="1"/>
        <c:lblAlgn val="ctr"/>
        <c:lblOffset val="100"/>
        <c:noMultiLvlLbl val="0"/>
      </c:catAx>
      <c:valAx>
        <c:axId val="303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4706"/>
        <c:axId val="39253611"/>
      </c:barChart>
      <c:catAx>
        <c:axId val="9049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611"/>
        <c:auto val="1"/>
        <c:lblAlgn val="ctr"/>
        <c:lblOffset val="100"/>
        <c:noMultiLvlLbl val="0"/>
      </c:catAx>
      <c:valAx>
        <c:axId val="392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94989"/>
        <c:axId val="48978180"/>
      </c:barChart>
      <c:catAx>
        <c:axId val="321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180"/>
        <c:auto val="1"/>
        <c:lblAlgn val="ctr"/>
        <c:lblOffset val="100"/>
        <c:noMultiLvlLbl val="0"/>
      </c:catAx>
      <c:valAx>
        <c:axId val="489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51442"/>
        <c:axId val="50666213"/>
      </c:barChart>
      <c:catAx>
        <c:axId val="8985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213"/>
        <c:auto val="1"/>
        <c:lblAlgn val="ctr"/>
        <c:lblOffset val="100"/>
        <c:noMultiLvlLbl val="0"/>
      </c:catAx>
      <c:valAx>
        <c:axId val="506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80005"/>
        <c:axId val="73946992"/>
      </c:barChart>
      <c:catAx>
        <c:axId val="5468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992"/>
        <c:auto val="1"/>
        <c:lblAlgn val="ctr"/>
        <c:lblOffset val="100"/>
        <c:noMultiLvlLbl val="0"/>
      </c:catAx>
      <c:valAx>
        <c:axId val="7394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