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40505"/>
        <c:axId val="10655616"/>
      </c:scatterChart>
      <c:valAx>
        <c:axId val="2104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616"/>
        <c:crossesAt val="0"/>
        <c:crossBetween val="midCat"/>
      </c:valAx>
      <c:valAx>
        <c:axId val="1065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55406"/>
        <c:axId val="41639705"/>
      </c:scatterChart>
      <c:valAx>
        <c:axId val="2575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705"/>
        <c:crossesAt val="0"/>
        <c:crossBetween val="midCat"/>
      </c:valAx>
      <c:valAx>
        <c:axId val="4163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62946"/>
        <c:axId val="48037163"/>
      </c:scatterChart>
      <c:valAx>
        <c:axId val="7956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163"/>
        <c:crossesAt val="0"/>
        <c:crossBetween val="midCat"/>
      </c:valAx>
      <c:valAx>
        <c:axId val="4803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74901"/>
        <c:axId val="40294005"/>
      </c:scatterChart>
      <c:valAx>
        <c:axId val="9717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005"/>
        <c:crossesAt val="0"/>
        <c:crossBetween val="midCat"/>
      </c:valAx>
      <c:valAx>
        <c:axId val="4029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