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765710"/>
        <c:axId val="6137449"/>
      </c:scatterChart>
      <c:valAx>
        <c:axId val="837657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449"/>
        <c:crossesAt val="0"/>
        <c:crossBetween val="midCat"/>
      </c:valAx>
      <c:valAx>
        <c:axId val="61374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57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164993"/>
        <c:axId val="30721728"/>
      </c:scatterChart>
      <c:valAx>
        <c:axId val="161649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1728"/>
        <c:crossesAt val="0"/>
        <c:crossBetween val="midCat"/>
      </c:valAx>
      <c:valAx>
        <c:axId val="307217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49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174502"/>
        <c:axId val="35659368"/>
      </c:scatterChart>
      <c:valAx>
        <c:axId val="801745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9368"/>
        <c:crossesAt val="0"/>
        <c:crossBetween val="midCat"/>
      </c:valAx>
      <c:valAx>
        <c:axId val="356593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45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563409"/>
        <c:axId val="24959155"/>
      </c:scatterChart>
      <c:valAx>
        <c:axId val="585634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9155"/>
        <c:crossesAt val="0"/>
        <c:crossBetween val="midCat"/>
      </c:valAx>
      <c:valAx>
        <c:axId val="249591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34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