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3979"/>
        <c:axId val="27762139"/>
      </c:barChart>
      <c:catAx>
        <c:axId val="786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139"/>
        <c:auto val="1"/>
        <c:lblAlgn val="ctr"/>
        <c:lblOffset val="100"/>
        <c:noMultiLvlLbl val="0"/>
      </c:catAx>
      <c:valAx>
        <c:axId val="277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4776"/>
        <c:axId val="62535887"/>
      </c:barChart>
      <c:catAx>
        <c:axId val="80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887"/>
        <c:auto val="1"/>
        <c:lblAlgn val="ctr"/>
        <c:lblOffset val="100"/>
        <c:noMultiLvlLbl val="0"/>
      </c:catAx>
      <c:valAx>
        <c:axId val="625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8873"/>
        <c:axId val="55145240"/>
      </c:barChart>
      <c:catAx>
        <c:axId val="8706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40"/>
        <c:auto val="1"/>
        <c:lblAlgn val="ctr"/>
        <c:lblOffset val="100"/>
        <c:noMultiLvlLbl val="0"/>
      </c:catAx>
      <c:valAx>
        <c:axId val="551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2872"/>
        <c:axId val="90803259"/>
      </c:barChart>
      <c:catAx>
        <c:axId val="212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59"/>
        <c:auto val="1"/>
        <c:lblAlgn val="ctr"/>
        <c:lblOffset val="100"/>
        <c:noMultiLvlLbl val="0"/>
      </c:catAx>
      <c:valAx>
        <c:axId val="908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237"/>
        <c:axId val="70058668"/>
      </c:barChart>
      <c:catAx>
        <c:axId val="54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68"/>
        <c:auto val="1"/>
        <c:lblAlgn val="ctr"/>
        <c:lblOffset val="100"/>
        <c:noMultiLvlLbl val="0"/>
      </c:catAx>
      <c:valAx>
        <c:axId val="700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16014"/>
        <c:axId val="28495166"/>
      </c:barChart>
      <c:catAx>
        <c:axId val="248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66"/>
        <c:auto val="1"/>
        <c:lblAlgn val="ctr"/>
        <c:lblOffset val="100"/>
        <c:noMultiLvlLbl val="0"/>
      </c:catAx>
      <c:valAx>
        <c:axId val="284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8707"/>
        <c:axId val="10911197"/>
      </c:barChart>
      <c:catAx>
        <c:axId val="944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97"/>
        <c:auto val="1"/>
        <c:lblAlgn val="ctr"/>
        <c:lblOffset val="100"/>
        <c:noMultiLvlLbl val="0"/>
      </c:catAx>
      <c:valAx>
        <c:axId val="109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3977"/>
        <c:axId val="43509021"/>
      </c:barChart>
      <c:catAx>
        <c:axId val="148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021"/>
        <c:auto val="1"/>
        <c:lblAlgn val="ctr"/>
        <c:lblOffset val="100"/>
        <c:noMultiLvlLbl val="0"/>
      </c:catAx>
      <c:valAx>
        <c:axId val="435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6534"/>
        <c:axId val="12199487"/>
      </c:barChart>
      <c:catAx>
        <c:axId val="818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87"/>
        <c:auto val="1"/>
        <c:lblAlgn val="ctr"/>
        <c:lblOffset val="100"/>
        <c:noMultiLvlLbl val="0"/>
      </c:catAx>
      <c:valAx>
        <c:axId val="121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12413"/>
        <c:axId val="72737748"/>
      </c:barChart>
      <c:catAx>
        <c:axId val="460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48"/>
        <c:auto val="1"/>
        <c:lblAlgn val="ctr"/>
        <c:lblOffset val="100"/>
        <c:noMultiLvlLbl val="0"/>
      </c:catAx>
      <c:valAx>
        <c:axId val="727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06724"/>
        <c:axId val="28276364"/>
      </c:barChart>
      <c:catAx>
        <c:axId val="989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64"/>
        <c:auto val="1"/>
        <c:lblAlgn val="ctr"/>
        <c:lblOffset val="100"/>
        <c:noMultiLvlLbl val="0"/>
      </c:catAx>
      <c:valAx>
        <c:axId val="282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3391"/>
        <c:axId val="76390493"/>
      </c:barChart>
      <c:catAx>
        <c:axId val="268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493"/>
        <c:auto val="1"/>
        <c:lblAlgn val="ctr"/>
        <c:lblOffset val="100"/>
        <c:noMultiLvlLbl val="0"/>
      </c:catAx>
      <c:valAx>
        <c:axId val="763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9850"/>
        <c:axId val="44409893"/>
      </c:barChart>
      <c:catAx>
        <c:axId val="23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93"/>
        <c:auto val="1"/>
        <c:lblAlgn val="ctr"/>
        <c:lblOffset val="100"/>
        <c:noMultiLvlLbl val="0"/>
      </c:catAx>
      <c:valAx>
        <c:axId val="444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38416"/>
        <c:axId val="4287916"/>
      </c:barChart>
      <c:catAx>
        <c:axId val="610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6"/>
        <c:auto val="1"/>
        <c:lblAlgn val="ctr"/>
        <c:lblOffset val="100"/>
        <c:noMultiLvlLbl val="0"/>
      </c:catAx>
      <c:valAx>
        <c:axId val="42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0322"/>
        <c:axId val="78235855"/>
      </c:barChart>
      <c:catAx>
        <c:axId val="809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55"/>
        <c:auto val="1"/>
        <c:lblAlgn val="ctr"/>
        <c:lblOffset val="100"/>
        <c:noMultiLvlLbl val="0"/>
      </c:catAx>
      <c:valAx>
        <c:axId val="782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5060"/>
        <c:axId val="65089387"/>
      </c:barChart>
      <c:catAx>
        <c:axId val="350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387"/>
        <c:auto val="1"/>
        <c:lblAlgn val="ctr"/>
        <c:lblOffset val="100"/>
        <c:noMultiLvlLbl val="0"/>
      </c:catAx>
      <c:valAx>
        <c:axId val="650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079"/>
        <c:axId val="56406790"/>
      </c:barChart>
      <c:catAx>
        <c:axId val="82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90"/>
        <c:auto val="1"/>
        <c:lblAlgn val="ctr"/>
        <c:lblOffset val="100"/>
        <c:noMultiLvlLbl val="0"/>
      </c:catAx>
      <c:valAx>
        <c:axId val="564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5101"/>
        <c:axId val="13629814"/>
      </c:barChart>
      <c:catAx>
        <c:axId val="922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14"/>
        <c:auto val="1"/>
        <c:lblAlgn val="ctr"/>
        <c:lblOffset val="100"/>
        <c:noMultiLvlLbl val="0"/>
      </c:catAx>
      <c:valAx>
        <c:axId val="136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