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12739"/>
        <c:axId val="42140820"/>
      </c:scatterChart>
      <c:valAx>
        <c:axId val="8141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820"/>
        <c:crossesAt val="0"/>
        <c:crossBetween val="midCat"/>
      </c:valAx>
      <c:valAx>
        <c:axId val="42140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95406"/>
        <c:axId val="51881710"/>
      </c:scatterChart>
      <c:valAx>
        <c:axId val="5639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710"/>
        <c:crossesAt val="0"/>
        <c:crossBetween val="midCat"/>
      </c:valAx>
      <c:valAx>
        <c:axId val="5188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59915"/>
        <c:axId val="42182483"/>
      </c:scatterChart>
      <c:valAx>
        <c:axId val="5585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483"/>
        <c:crossesAt val="0"/>
        <c:crossBetween val="midCat"/>
      </c:valAx>
      <c:valAx>
        <c:axId val="4218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85425"/>
        <c:axId val="49652572"/>
      </c:scatterChart>
      <c:valAx>
        <c:axId val="7998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572"/>
        <c:crossesAt val="0"/>
        <c:crossBetween val="midCat"/>
      </c:valAx>
      <c:valAx>
        <c:axId val="4965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