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1560"/>
        <c:axId val="67210702"/>
      </c:barChart>
      <c:catAx>
        <c:axId val="12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702"/>
        <c:auto val="1"/>
        <c:lblAlgn val="ctr"/>
        <c:lblOffset val="100"/>
        <c:noMultiLvlLbl val="0"/>
      </c:catAx>
      <c:valAx>
        <c:axId val="672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83633"/>
        <c:axId val="31661887"/>
      </c:barChart>
      <c:catAx>
        <c:axId val="645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887"/>
        <c:auto val="1"/>
        <c:lblAlgn val="ctr"/>
        <c:lblOffset val="100"/>
        <c:noMultiLvlLbl val="0"/>
      </c:catAx>
      <c:valAx>
        <c:axId val="316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84181"/>
        <c:axId val="61212150"/>
      </c:barChart>
      <c:catAx>
        <c:axId val="3618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150"/>
        <c:auto val="1"/>
        <c:lblAlgn val="ctr"/>
        <c:lblOffset val="100"/>
        <c:noMultiLvlLbl val="0"/>
      </c:catAx>
      <c:valAx>
        <c:axId val="612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81563"/>
        <c:axId val="67418239"/>
      </c:barChart>
      <c:catAx>
        <c:axId val="9218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239"/>
        <c:auto val="1"/>
        <c:lblAlgn val="ctr"/>
        <c:lblOffset val="100"/>
        <c:noMultiLvlLbl val="0"/>
      </c:catAx>
      <c:valAx>
        <c:axId val="674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20980"/>
        <c:axId val="91256238"/>
      </c:barChart>
      <c:catAx>
        <c:axId val="4582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238"/>
        <c:auto val="1"/>
        <c:lblAlgn val="ctr"/>
        <c:lblOffset val="100"/>
        <c:noMultiLvlLbl val="0"/>
      </c:catAx>
      <c:valAx>
        <c:axId val="912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54784"/>
        <c:axId val="49615034"/>
      </c:barChart>
      <c:catAx>
        <c:axId val="3515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034"/>
        <c:auto val="1"/>
        <c:lblAlgn val="ctr"/>
        <c:lblOffset val="100"/>
        <c:noMultiLvlLbl val="0"/>
      </c:catAx>
      <c:valAx>
        <c:axId val="496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10734"/>
        <c:axId val="84298661"/>
      </c:barChart>
      <c:catAx>
        <c:axId val="9241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661"/>
        <c:auto val="1"/>
        <c:lblAlgn val="ctr"/>
        <c:lblOffset val="100"/>
        <c:noMultiLvlLbl val="0"/>
      </c:catAx>
      <c:valAx>
        <c:axId val="842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09040"/>
        <c:axId val="22583411"/>
      </c:barChart>
      <c:catAx>
        <c:axId val="2500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411"/>
        <c:auto val="1"/>
        <c:lblAlgn val="ctr"/>
        <c:lblOffset val="100"/>
        <c:noMultiLvlLbl val="0"/>
      </c:catAx>
      <c:valAx>
        <c:axId val="2258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94038"/>
        <c:axId val="96582786"/>
      </c:barChart>
      <c:catAx>
        <c:axId val="9409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786"/>
        <c:auto val="1"/>
        <c:lblAlgn val="ctr"/>
        <c:lblOffset val="100"/>
        <c:noMultiLvlLbl val="0"/>
      </c:catAx>
      <c:valAx>
        <c:axId val="965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96504"/>
        <c:axId val="9024816"/>
      </c:barChart>
      <c:catAx>
        <c:axId val="9199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16"/>
        <c:auto val="1"/>
        <c:lblAlgn val="ctr"/>
        <c:lblOffset val="100"/>
        <c:noMultiLvlLbl val="0"/>
      </c:catAx>
      <c:valAx>
        <c:axId val="90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84801"/>
        <c:axId val="97252762"/>
      </c:barChart>
      <c:catAx>
        <c:axId val="5798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762"/>
        <c:auto val="1"/>
        <c:lblAlgn val="ctr"/>
        <c:lblOffset val="100"/>
        <c:noMultiLvlLbl val="0"/>
      </c:catAx>
      <c:valAx>
        <c:axId val="972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70955"/>
        <c:axId val="86319906"/>
      </c:barChart>
      <c:catAx>
        <c:axId val="521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906"/>
        <c:auto val="1"/>
        <c:lblAlgn val="ctr"/>
        <c:lblOffset val="100"/>
        <c:noMultiLvlLbl val="0"/>
      </c:catAx>
      <c:valAx>
        <c:axId val="863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89168"/>
        <c:axId val="82464375"/>
      </c:barChart>
      <c:catAx>
        <c:axId val="8838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375"/>
        <c:auto val="1"/>
        <c:lblAlgn val="ctr"/>
        <c:lblOffset val="100"/>
        <c:noMultiLvlLbl val="0"/>
      </c:catAx>
      <c:valAx>
        <c:axId val="824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50680"/>
        <c:axId val="15111502"/>
      </c:barChart>
      <c:catAx>
        <c:axId val="772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502"/>
        <c:auto val="1"/>
        <c:lblAlgn val="ctr"/>
        <c:lblOffset val="100"/>
        <c:noMultiLvlLbl val="0"/>
      </c:catAx>
      <c:valAx>
        <c:axId val="151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08537"/>
        <c:axId val="6770017"/>
      </c:barChart>
      <c:catAx>
        <c:axId val="1590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17"/>
        <c:auto val="1"/>
        <c:lblAlgn val="ctr"/>
        <c:lblOffset val="100"/>
        <c:noMultiLvlLbl val="0"/>
      </c:catAx>
      <c:valAx>
        <c:axId val="677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21888"/>
        <c:axId val="76288020"/>
      </c:barChart>
      <c:catAx>
        <c:axId val="6932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020"/>
        <c:auto val="1"/>
        <c:lblAlgn val="ctr"/>
        <c:lblOffset val="100"/>
        <c:noMultiLvlLbl val="0"/>
      </c:catAx>
      <c:valAx>
        <c:axId val="762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65543"/>
        <c:axId val="68210280"/>
      </c:barChart>
      <c:catAx>
        <c:axId val="2326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280"/>
        <c:auto val="1"/>
        <c:lblAlgn val="ctr"/>
        <c:lblOffset val="100"/>
        <c:noMultiLvlLbl val="0"/>
      </c:catAx>
      <c:valAx>
        <c:axId val="682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97087"/>
        <c:axId val="83337838"/>
      </c:barChart>
      <c:catAx>
        <c:axId val="5279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838"/>
        <c:auto val="1"/>
        <c:lblAlgn val="ctr"/>
        <c:lblOffset val="100"/>
        <c:noMultiLvlLbl val="0"/>
      </c:catAx>
      <c:valAx>
        <c:axId val="833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