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51291"/>
        <c:axId val="6717441"/>
      </c:scatterChart>
      <c:valAx>
        <c:axId val="59451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441"/>
        <c:crossesAt val="0"/>
        <c:crossBetween val="midCat"/>
      </c:valAx>
      <c:valAx>
        <c:axId val="6717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70944"/>
        <c:axId val="8883851"/>
      </c:scatterChart>
      <c:valAx>
        <c:axId val="21170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51"/>
        <c:crossesAt val="0"/>
        <c:crossBetween val="midCat"/>
      </c:valAx>
      <c:valAx>
        <c:axId val="8883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9975"/>
        <c:axId val="79205131"/>
      </c:scatterChart>
      <c:valAx>
        <c:axId val="1449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131"/>
        <c:crossesAt val="0"/>
        <c:crossBetween val="midCat"/>
      </c:valAx>
      <c:valAx>
        <c:axId val="79205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55208"/>
        <c:axId val="66176364"/>
      </c:scatterChart>
      <c:valAx>
        <c:axId val="21455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364"/>
        <c:crossesAt val="0"/>
        <c:crossBetween val="midCat"/>
      </c:valAx>
      <c:valAx>
        <c:axId val="66176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