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40951"/>
        <c:axId val="91194322"/>
      </c:barChart>
      <c:catAx>
        <c:axId val="570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22"/>
        <c:auto val="1"/>
        <c:lblAlgn val="ctr"/>
        <c:lblOffset val="100"/>
        <c:noMultiLvlLbl val="0"/>
      </c:catAx>
      <c:valAx>
        <c:axId val="911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6347"/>
        <c:axId val="3653708"/>
      </c:barChart>
      <c:catAx>
        <c:axId val="691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8"/>
        <c:auto val="1"/>
        <c:lblAlgn val="ctr"/>
        <c:lblOffset val="100"/>
        <c:noMultiLvlLbl val="0"/>
      </c:catAx>
      <c:valAx>
        <c:axId val="36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35487"/>
        <c:axId val="68734775"/>
      </c:barChart>
      <c:catAx>
        <c:axId val="735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75"/>
        <c:auto val="1"/>
        <c:lblAlgn val="ctr"/>
        <c:lblOffset val="100"/>
        <c:noMultiLvlLbl val="0"/>
      </c:catAx>
      <c:valAx>
        <c:axId val="687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0689"/>
        <c:axId val="59259382"/>
      </c:barChart>
      <c:catAx>
        <c:axId val="216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382"/>
        <c:auto val="1"/>
        <c:lblAlgn val="ctr"/>
        <c:lblOffset val="100"/>
        <c:noMultiLvlLbl val="0"/>
      </c:catAx>
      <c:valAx>
        <c:axId val="592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368"/>
        <c:axId val="18772965"/>
      </c:barChart>
      <c:catAx>
        <c:axId val="35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965"/>
        <c:auto val="1"/>
        <c:lblAlgn val="ctr"/>
        <c:lblOffset val="100"/>
        <c:noMultiLvlLbl val="0"/>
      </c:catAx>
      <c:valAx>
        <c:axId val="187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2712"/>
        <c:axId val="6928989"/>
      </c:barChart>
      <c:catAx>
        <c:axId val="69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89"/>
        <c:auto val="1"/>
        <c:lblAlgn val="ctr"/>
        <c:lblOffset val="100"/>
        <c:noMultiLvlLbl val="0"/>
      </c:catAx>
      <c:valAx>
        <c:axId val="69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1379"/>
        <c:axId val="33133983"/>
      </c:barChart>
      <c:catAx>
        <c:axId val="281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83"/>
        <c:auto val="1"/>
        <c:lblAlgn val="ctr"/>
        <c:lblOffset val="100"/>
        <c:noMultiLvlLbl val="0"/>
      </c:catAx>
      <c:valAx>
        <c:axId val="331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31039"/>
        <c:axId val="20441039"/>
      </c:barChart>
      <c:catAx>
        <c:axId val="330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39"/>
        <c:auto val="1"/>
        <c:lblAlgn val="ctr"/>
        <c:lblOffset val="100"/>
        <c:noMultiLvlLbl val="0"/>
      </c:catAx>
      <c:valAx>
        <c:axId val="204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15444"/>
        <c:axId val="79898127"/>
      </c:barChart>
      <c:catAx>
        <c:axId val="601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127"/>
        <c:auto val="1"/>
        <c:lblAlgn val="ctr"/>
        <c:lblOffset val="100"/>
        <c:noMultiLvlLbl val="0"/>
      </c:catAx>
      <c:valAx>
        <c:axId val="798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08084"/>
        <c:axId val="31790478"/>
      </c:barChart>
      <c:catAx>
        <c:axId val="403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78"/>
        <c:auto val="1"/>
        <c:lblAlgn val="ctr"/>
        <c:lblOffset val="100"/>
        <c:noMultiLvlLbl val="0"/>
      </c:catAx>
      <c:valAx>
        <c:axId val="317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2820"/>
        <c:axId val="43642217"/>
      </c:barChart>
      <c:catAx>
        <c:axId val="14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17"/>
        <c:auto val="1"/>
        <c:lblAlgn val="ctr"/>
        <c:lblOffset val="100"/>
        <c:noMultiLvlLbl val="0"/>
      </c:catAx>
      <c:valAx>
        <c:axId val="436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0190"/>
        <c:axId val="48002405"/>
      </c:barChart>
      <c:catAx>
        <c:axId val="410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05"/>
        <c:auto val="1"/>
        <c:lblAlgn val="ctr"/>
        <c:lblOffset val="100"/>
        <c:noMultiLvlLbl val="0"/>
      </c:catAx>
      <c:valAx>
        <c:axId val="480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3622"/>
        <c:axId val="58157202"/>
      </c:barChart>
      <c:catAx>
        <c:axId val="264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02"/>
        <c:auto val="1"/>
        <c:lblAlgn val="ctr"/>
        <c:lblOffset val="100"/>
        <c:noMultiLvlLbl val="0"/>
      </c:catAx>
      <c:valAx>
        <c:axId val="581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1718"/>
        <c:axId val="54690370"/>
      </c:barChart>
      <c:catAx>
        <c:axId val="314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370"/>
        <c:auto val="1"/>
        <c:lblAlgn val="ctr"/>
        <c:lblOffset val="100"/>
        <c:noMultiLvlLbl val="0"/>
      </c:catAx>
      <c:valAx>
        <c:axId val="546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51002"/>
        <c:axId val="99228216"/>
      </c:barChart>
      <c:catAx>
        <c:axId val="814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16"/>
        <c:auto val="1"/>
        <c:lblAlgn val="ctr"/>
        <c:lblOffset val="100"/>
        <c:noMultiLvlLbl val="0"/>
      </c:catAx>
      <c:valAx>
        <c:axId val="992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46124"/>
        <c:axId val="68086939"/>
      </c:barChart>
      <c:catAx>
        <c:axId val="1974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939"/>
        <c:auto val="1"/>
        <c:lblAlgn val="ctr"/>
        <c:lblOffset val="100"/>
        <c:noMultiLvlLbl val="0"/>
      </c:catAx>
      <c:valAx>
        <c:axId val="680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53403"/>
        <c:axId val="84345014"/>
      </c:barChart>
      <c:catAx>
        <c:axId val="533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14"/>
        <c:auto val="1"/>
        <c:lblAlgn val="ctr"/>
        <c:lblOffset val="100"/>
        <c:noMultiLvlLbl val="0"/>
      </c:catAx>
      <c:valAx>
        <c:axId val="843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25288"/>
        <c:axId val="16159033"/>
      </c:barChart>
      <c:catAx>
        <c:axId val="5672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33"/>
        <c:auto val="1"/>
        <c:lblAlgn val="ctr"/>
        <c:lblOffset val="100"/>
        <c:noMultiLvlLbl val="0"/>
      </c:catAx>
      <c:valAx>
        <c:axId val="161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