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45780"/>
        <c:axId val="30654801"/>
      </c:scatterChart>
      <c:valAx>
        <c:axId val="3344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801"/>
        <c:crossesAt val="0"/>
        <c:crossBetween val="midCat"/>
      </c:valAx>
      <c:valAx>
        <c:axId val="3065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23339"/>
        <c:axId val="13402289"/>
      </c:scatterChart>
      <c:valAx>
        <c:axId val="9532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289"/>
        <c:crossesAt val="0"/>
        <c:crossBetween val="midCat"/>
      </c:valAx>
      <c:valAx>
        <c:axId val="1340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87234"/>
        <c:axId val="70001120"/>
      </c:scatterChart>
      <c:valAx>
        <c:axId val="3558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120"/>
        <c:crossesAt val="0"/>
        <c:crossBetween val="midCat"/>
      </c:valAx>
      <c:valAx>
        <c:axId val="7000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550"/>
        <c:axId val="17247192"/>
      </c:scatterChart>
      <c:valAx>
        <c:axId val="835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192"/>
        <c:crossesAt val="0"/>
        <c:crossBetween val="midCat"/>
      </c:valAx>
      <c:valAx>
        <c:axId val="1724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