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4410"/>
        <c:axId val="12697407"/>
      </c:barChart>
      <c:catAx>
        <c:axId val="148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07"/>
        <c:auto val="1"/>
        <c:lblAlgn val="ctr"/>
        <c:lblOffset val="100"/>
        <c:noMultiLvlLbl val="0"/>
      </c:catAx>
      <c:valAx>
        <c:axId val="126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42600"/>
        <c:axId val="9988935"/>
      </c:barChart>
      <c:catAx>
        <c:axId val="665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35"/>
        <c:auto val="1"/>
        <c:lblAlgn val="ctr"/>
        <c:lblOffset val="100"/>
        <c:noMultiLvlLbl val="0"/>
      </c:catAx>
      <c:valAx>
        <c:axId val="99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5715"/>
        <c:axId val="25402842"/>
      </c:barChart>
      <c:catAx>
        <c:axId val="365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42"/>
        <c:auto val="1"/>
        <c:lblAlgn val="ctr"/>
        <c:lblOffset val="100"/>
        <c:noMultiLvlLbl val="0"/>
      </c:catAx>
      <c:valAx>
        <c:axId val="254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20459"/>
        <c:axId val="37706867"/>
      </c:barChart>
      <c:catAx>
        <c:axId val="2012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867"/>
        <c:auto val="1"/>
        <c:lblAlgn val="ctr"/>
        <c:lblOffset val="100"/>
        <c:noMultiLvlLbl val="0"/>
      </c:catAx>
      <c:valAx>
        <c:axId val="377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46710"/>
        <c:axId val="70997483"/>
      </c:barChart>
      <c:catAx>
        <c:axId val="194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483"/>
        <c:auto val="1"/>
        <c:lblAlgn val="ctr"/>
        <c:lblOffset val="100"/>
        <c:noMultiLvlLbl val="0"/>
      </c:catAx>
      <c:valAx>
        <c:axId val="709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4659"/>
        <c:axId val="13762467"/>
      </c:barChart>
      <c:catAx>
        <c:axId val="68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467"/>
        <c:auto val="1"/>
        <c:lblAlgn val="ctr"/>
        <c:lblOffset val="100"/>
        <c:noMultiLvlLbl val="0"/>
      </c:catAx>
      <c:valAx>
        <c:axId val="137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0517"/>
        <c:axId val="54192539"/>
      </c:barChart>
      <c:catAx>
        <c:axId val="154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39"/>
        <c:auto val="1"/>
        <c:lblAlgn val="ctr"/>
        <c:lblOffset val="100"/>
        <c:noMultiLvlLbl val="0"/>
      </c:catAx>
      <c:valAx>
        <c:axId val="541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9046"/>
        <c:axId val="97426843"/>
      </c:barChart>
      <c:catAx>
        <c:axId val="5933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843"/>
        <c:auto val="1"/>
        <c:lblAlgn val="ctr"/>
        <c:lblOffset val="100"/>
        <c:noMultiLvlLbl val="0"/>
      </c:catAx>
      <c:valAx>
        <c:axId val="974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3904"/>
        <c:axId val="20388853"/>
      </c:barChart>
      <c:catAx>
        <c:axId val="611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53"/>
        <c:auto val="1"/>
        <c:lblAlgn val="ctr"/>
        <c:lblOffset val="100"/>
        <c:noMultiLvlLbl val="0"/>
      </c:catAx>
      <c:valAx>
        <c:axId val="203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8493"/>
        <c:axId val="90439382"/>
      </c:barChart>
      <c:catAx>
        <c:axId val="416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82"/>
        <c:auto val="1"/>
        <c:lblAlgn val="ctr"/>
        <c:lblOffset val="100"/>
        <c:noMultiLvlLbl val="0"/>
      </c:catAx>
      <c:valAx>
        <c:axId val="904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37670"/>
        <c:axId val="56202500"/>
      </c:barChart>
      <c:catAx>
        <c:axId val="164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500"/>
        <c:auto val="1"/>
        <c:lblAlgn val="ctr"/>
        <c:lblOffset val="100"/>
        <c:noMultiLvlLbl val="0"/>
      </c:catAx>
      <c:valAx>
        <c:axId val="562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355"/>
        <c:axId val="1675694"/>
      </c:barChart>
      <c:catAx>
        <c:axId val="64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4"/>
        <c:auto val="1"/>
        <c:lblAlgn val="ctr"/>
        <c:lblOffset val="100"/>
        <c:noMultiLvlLbl val="0"/>
      </c:catAx>
      <c:valAx>
        <c:axId val="16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63092"/>
        <c:axId val="92902176"/>
      </c:barChart>
      <c:catAx>
        <c:axId val="589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76"/>
        <c:auto val="1"/>
        <c:lblAlgn val="ctr"/>
        <c:lblOffset val="100"/>
        <c:noMultiLvlLbl val="0"/>
      </c:catAx>
      <c:valAx>
        <c:axId val="929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1686"/>
        <c:axId val="68684875"/>
      </c:barChart>
      <c:catAx>
        <c:axId val="294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75"/>
        <c:auto val="1"/>
        <c:lblAlgn val="ctr"/>
        <c:lblOffset val="100"/>
        <c:noMultiLvlLbl val="0"/>
      </c:catAx>
      <c:valAx>
        <c:axId val="6868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13554"/>
        <c:axId val="96284243"/>
      </c:barChart>
      <c:catAx>
        <c:axId val="485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43"/>
        <c:auto val="1"/>
        <c:lblAlgn val="ctr"/>
        <c:lblOffset val="100"/>
        <c:noMultiLvlLbl val="0"/>
      </c:catAx>
      <c:valAx>
        <c:axId val="962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0947"/>
        <c:axId val="23006927"/>
      </c:barChart>
      <c:catAx>
        <c:axId val="315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27"/>
        <c:auto val="1"/>
        <c:lblAlgn val="ctr"/>
        <c:lblOffset val="100"/>
        <c:noMultiLvlLbl val="0"/>
      </c:catAx>
      <c:valAx>
        <c:axId val="23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52069"/>
        <c:axId val="54005523"/>
      </c:barChart>
      <c:catAx>
        <c:axId val="486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523"/>
        <c:auto val="1"/>
        <c:lblAlgn val="ctr"/>
        <c:lblOffset val="100"/>
        <c:noMultiLvlLbl val="0"/>
      </c:catAx>
      <c:valAx>
        <c:axId val="540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1071"/>
        <c:axId val="80465711"/>
      </c:barChart>
      <c:catAx>
        <c:axId val="749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11"/>
        <c:auto val="1"/>
        <c:lblAlgn val="ctr"/>
        <c:lblOffset val="100"/>
        <c:noMultiLvlLbl val="0"/>
      </c:catAx>
      <c:valAx>
        <c:axId val="804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