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41575"/>
        <c:axId val="34355563"/>
      </c:scatterChart>
      <c:valAx>
        <c:axId val="33041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563"/>
        <c:crossesAt val="0"/>
        <c:crossBetween val="midCat"/>
      </c:valAx>
      <c:valAx>
        <c:axId val="3435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49525"/>
        <c:axId val="67243226"/>
      </c:scatterChart>
      <c:valAx>
        <c:axId val="1664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226"/>
        <c:crossesAt val="0"/>
        <c:crossBetween val="midCat"/>
      </c:valAx>
      <c:valAx>
        <c:axId val="67243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55868"/>
        <c:axId val="80583276"/>
      </c:scatterChart>
      <c:valAx>
        <c:axId val="4835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276"/>
        <c:crossesAt val="0"/>
        <c:crossBetween val="midCat"/>
      </c:valAx>
      <c:valAx>
        <c:axId val="80583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09568"/>
        <c:axId val="37765198"/>
      </c:scatterChart>
      <c:valAx>
        <c:axId val="1290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198"/>
        <c:crossesAt val="0"/>
        <c:crossBetween val="midCat"/>
      </c:valAx>
      <c:valAx>
        <c:axId val="37765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