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41587"/>
        <c:axId val="66832342"/>
      </c:barChart>
      <c:catAx>
        <c:axId val="870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342"/>
        <c:auto val="1"/>
        <c:lblAlgn val="ctr"/>
        <c:lblOffset val="100"/>
        <c:noMultiLvlLbl val="0"/>
      </c:catAx>
      <c:valAx>
        <c:axId val="668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61865"/>
        <c:axId val="52004059"/>
      </c:barChart>
      <c:catAx>
        <c:axId val="7336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059"/>
        <c:auto val="1"/>
        <c:lblAlgn val="ctr"/>
        <c:lblOffset val="100"/>
        <c:noMultiLvlLbl val="0"/>
      </c:catAx>
      <c:valAx>
        <c:axId val="520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9009"/>
        <c:axId val="45628121"/>
      </c:barChart>
      <c:catAx>
        <c:axId val="612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121"/>
        <c:auto val="1"/>
        <c:lblAlgn val="ctr"/>
        <c:lblOffset val="100"/>
        <c:noMultiLvlLbl val="0"/>
      </c:catAx>
      <c:valAx>
        <c:axId val="4562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28251"/>
        <c:axId val="26441623"/>
      </c:barChart>
      <c:catAx>
        <c:axId val="885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623"/>
        <c:auto val="1"/>
        <c:lblAlgn val="ctr"/>
        <c:lblOffset val="100"/>
        <c:noMultiLvlLbl val="0"/>
      </c:catAx>
      <c:valAx>
        <c:axId val="264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17259"/>
        <c:axId val="23705089"/>
      </c:barChart>
      <c:catAx>
        <c:axId val="9361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089"/>
        <c:auto val="1"/>
        <c:lblAlgn val="ctr"/>
        <c:lblOffset val="100"/>
        <c:noMultiLvlLbl val="0"/>
      </c:catAx>
      <c:valAx>
        <c:axId val="237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59363"/>
        <c:axId val="74140995"/>
      </c:barChart>
      <c:catAx>
        <c:axId val="835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995"/>
        <c:auto val="1"/>
        <c:lblAlgn val="ctr"/>
        <c:lblOffset val="100"/>
        <c:noMultiLvlLbl val="0"/>
      </c:catAx>
      <c:valAx>
        <c:axId val="741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3348"/>
        <c:axId val="78065540"/>
      </c:barChart>
      <c:catAx>
        <c:axId val="188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540"/>
        <c:auto val="1"/>
        <c:lblAlgn val="ctr"/>
        <c:lblOffset val="100"/>
        <c:noMultiLvlLbl val="0"/>
      </c:catAx>
      <c:valAx>
        <c:axId val="780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722"/>
        <c:axId val="41101621"/>
      </c:barChart>
      <c:catAx>
        <c:axId val="9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621"/>
        <c:auto val="1"/>
        <c:lblAlgn val="ctr"/>
        <c:lblOffset val="100"/>
        <c:noMultiLvlLbl val="0"/>
      </c:catAx>
      <c:valAx>
        <c:axId val="4110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03501"/>
        <c:axId val="42267783"/>
      </c:barChart>
      <c:catAx>
        <c:axId val="1890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783"/>
        <c:auto val="1"/>
        <c:lblAlgn val="ctr"/>
        <c:lblOffset val="100"/>
        <c:noMultiLvlLbl val="0"/>
      </c:catAx>
      <c:valAx>
        <c:axId val="422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78125"/>
        <c:axId val="74195792"/>
      </c:barChart>
      <c:catAx>
        <c:axId val="7387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792"/>
        <c:auto val="1"/>
        <c:lblAlgn val="ctr"/>
        <c:lblOffset val="100"/>
        <c:noMultiLvlLbl val="0"/>
      </c:catAx>
      <c:valAx>
        <c:axId val="7419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59601"/>
        <c:axId val="14329045"/>
      </c:barChart>
      <c:catAx>
        <c:axId val="910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045"/>
        <c:auto val="1"/>
        <c:lblAlgn val="ctr"/>
        <c:lblOffset val="100"/>
        <c:noMultiLvlLbl val="0"/>
      </c:catAx>
      <c:valAx>
        <c:axId val="143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1686"/>
        <c:axId val="12636299"/>
      </c:barChart>
      <c:catAx>
        <c:axId val="9052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299"/>
        <c:auto val="1"/>
        <c:lblAlgn val="ctr"/>
        <c:lblOffset val="100"/>
        <c:noMultiLvlLbl val="0"/>
      </c:catAx>
      <c:valAx>
        <c:axId val="126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84917"/>
        <c:axId val="22802055"/>
      </c:barChart>
      <c:catAx>
        <c:axId val="9238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055"/>
        <c:auto val="1"/>
        <c:lblAlgn val="ctr"/>
        <c:lblOffset val="100"/>
        <c:noMultiLvlLbl val="0"/>
      </c:catAx>
      <c:valAx>
        <c:axId val="228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99822"/>
        <c:axId val="12247927"/>
      </c:barChart>
      <c:catAx>
        <c:axId val="1929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927"/>
        <c:auto val="1"/>
        <c:lblAlgn val="ctr"/>
        <c:lblOffset val="100"/>
        <c:noMultiLvlLbl val="0"/>
      </c:catAx>
      <c:valAx>
        <c:axId val="122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29406"/>
        <c:axId val="47717854"/>
      </c:barChart>
      <c:catAx>
        <c:axId val="1272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854"/>
        <c:auto val="1"/>
        <c:lblAlgn val="ctr"/>
        <c:lblOffset val="100"/>
        <c:noMultiLvlLbl val="0"/>
      </c:catAx>
      <c:valAx>
        <c:axId val="477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8042"/>
        <c:axId val="91045003"/>
      </c:barChart>
      <c:catAx>
        <c:axId val="74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003"/>
        <c:auto val="1"/>
        <c:lblAlgn val="ctr"/>
        <c:lblOffset val="100"/>
        <c:noMultiLvlLbl val="0"/>
      </c:catAx>
      <c:valAx>
        <c:axId val="910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80027"/>
        <c:axId val="67024892"/>
      </c:barChart>
      <c:catAx>
        <c:axId val="8978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892"/>
        <c:auto val="1"/>
        <c:lblAlgn val="ctr"/>
        <c:lblOffset val="100"/>
        <c:noMultiLvlLbl val="0"/>
      </c:catAx>
      <c:valAx>
        <c:axId val="670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34498"/>
        <c:axId val="40993834"/>
      </c:barChart>
      <c:catAx>
        <c:axId val="276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834"/>
        <c:auto val="1"/>
        <c:lblAlgn val="ctr"/>
        <c:lblOffset val="100"/>
        <c:noMultiLvlLbl val="0"/>
      </c:catAx>
      <c:valAx>
        <c:axId val="409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