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1230"/>
        <c:axId val="26170073"/>
      </c:scatterChart>
      <c:valAx>
        <c:axId val="734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073"/>
        <c:crossesAt val="0"/>
        <c:crossBetween val="midCat"/>
      </c:valAx>
      <c:valAx>
        <c:axId val="2617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6714"/>
        <c:axId val="64535085"/>
      </c:scatterChart>
      <c:valAx>
        <c:axId val="6300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85"/>
        <c:crossesAt val="0"/>
        <c:crossBetween val="midCat"/>
      </c:valAx>
      <c:valAx>
        <c:axId val="6453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4250"/>
        <c:axId val="17974556"/>
      </c:scatterChart>
      <c:valAx>
        <c:axId val="3684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56"/>
        <c:crossesAt val="0"/>
        <c:crossBetween val="midCat"/>
      </c:valAx>
      <c:valAx>
        <c:axId val="179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6694"/>
        <c:axId val="17150869"/>
      </c:scatterChart>
      <c:valAx>
        <c:axId val="3207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869"/>
        <c:crossesAt val="0"/>
        <c:crossBetween val="midCat"/>
      </c:valAx>
      <c:valAx>
        <c:axId val="1715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