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05131"/>
        <c:axId val="28586332"/>
      </c:barChart>
      <c:catAx>
        <c:axId val="394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332"/>
        <c:auto val="1"/>
        <c:lblAlgn val="ctr"/>
        <c:lblOffset val="100"/>
        <c:noMultiLvlLbl val="0"/>
      </c:catAx>
      <c:valAx>
        <c:axId val="285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69982"/>
        <c:axId val="81813417"/>
      </c:barChart>
      <c:catAx>
        <c:axId val="9906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417"/>
        <c:auto val="1"/>
        <c:lblAlgn val="ctr"/>
        <c:lblOffset val="100"/>
        <c:noMultiLvlLbl val="0"/>
      </c:catAx>
      <c:valAx>
        <c:axId val="818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41941"/>
        <c:axId val="54522121"/>
      </c:barChart>
      <c:catAx>
        <c:axId val="2134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121"/>
        <c:auto val="1"/>
        <c:lblAlgn val="ctr"/>
        <c:lblOffset val="100"/>
        <c:noMultiLvlLbl val="0"/>
      </c:catAx>
      <c:valAx>
        <c:axId val="545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12695"/>
        <c:axId val="10847125"/>
      </c:barChart>
      <c:catAx>
        <c:axId val="9291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125"/>
        <c:auto val="1"/>
        <c:lblAlgn val="ctr"/>
        <c:lblOffset val="100"/>
        <c:noMultiLvlLbl val="0"/>
      </c:catAx>
      <c:valAx>
        <c:axId val="108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01917"/>
        <c:axId val="67423387"/>
      </c:barChart>
      <c:catAx>
        <c:axId val="750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387"/>
        <c:auto val="1"/>
        <c:lblAlgn val="ctr"/>
        <c:lblOffset val="100"/>
        <c:noMultiLvlLbl val="0"/>
      </c:catAx>
      <c:valAx>
        <c:axId val="674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27321"/>
        <c:axId val="61222745"/>
      </c:barChart>
      <c:catAx>
        <c:axId val="8672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745"/>
        <c:auto val="1"/>
        <c:lblAlgn val="ctr"/>
        <c:lblOffset val="100"/>
        <c:noMultiLvlLbl val="0"/>
      </c:catAx>
      <c:valAx>
        <c:axId val="612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3946"/>
        <c:axId val="16310442"/>
      </c:barChart>
      <c:catAx>
        <c:axId val="359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442"/>
        <c:auto val="1"/>
        <c:lblAlgn val="ctr"/>
        <c:lblOffset val="100"/>
        <c:noMultiLvlLbl val="0"/>
      </c:catAx>
      <c:valAx>
        <c:axId val="163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50850"/>
        <c:axId val="4876632"/>
      </c:barChart>
      <c:catAx>
        <c:axId val="2465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32"/>
        <c:auto val="1"/>
        <c:lblAlgn val="ctr"/>
        <c:lblOffset val="100"/>
        <c:noMultiLvlLbl val="0"/>
      </c:catAx>
      <c:valAx>
        <c:axId val="48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32077"/>
        <c:axId val="87280252"/>
      </c:barChart>
      <c:catAx>
        <c:axId val="954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252"/>
        <c:auto val="1"/>
        <c:lblAlgn val="ctr"/>
        <c:lblOffset val="100"/>
        <c:noMultiLvlLbl val="0"/>
      </c:catAx>
      <c:valAx>
        <c:axId val="872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1501"/>
        <c:axId val="86635943"/>
      </c:barChart>
      <c:catAx>
        <c:axId val="77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943"/>
        <c:auto val="1"/>
        <c:lblAlgn val="ctr"/>
        <c:lblOffset val="100"/>
        <c:noMultiLvlLbl val="0"/>
      </c:catAx>
      <c:valAx>
        <c:axId val="866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54657"/>
        <c:axId val="44440"/>
      </c:barChart>
      <c:catAx>
        <c:axId val="6465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"/>
        <c:auto val="1"/>
        <c:lblAlgn val="ctr"/>
        <c:lblOffset val="100"/>
        <c:noMultiLvlLbl val="0"/>
      </c:catAx>
      <c:valAx>
        <c:axId val="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6620"/>
        <c:axId val="59154703"/>
      </c:barChart>
      <c:catAx>
        <c:axId val="3270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703"/>
        <c:auto val="1"/>
        <c:lblAlgn val="ctr"/>
        <c:lblOffset val="100"/>
        <c:noMultiLvlLbl val="0"/>
      </c:catAx>
      <c:valAx>
        <c:axId val="591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59607"/>
        <c:axId val="63324976"/>
      </c:barChart>
      <c:catAx>
        <c:axId val="381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976"/>
        <c:auto val="1"/>
        <c:lblAlgn val="ctr"/>
        <c:lblOffset val="100"/>
        <c:noMultiLvlLbl val="0"/>
      </c:catAx>
      <c:valAx>
        <c:axId val="633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13308"/>
        <c:axId val="59630196"/>
      </c:barChart>
      <c:catAx>
        <c:axId val="9401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196"/>
        <c:auto val="1"/>
        <c:lblAlgn val="ctr"/>
        <c:lblOffset val="100"/>
        <c:noMultiLvlLbl val="0"/>
      </c:catAx>
      <c:valAx>
        <c:axId val="596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29139"/>
        <c:axId val="62661866"/>
      </c:barChart>
      <c:catAx>
        <c:axId val="2742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66"/>
        <c:auto val="1"/>
        <c:lblAlgn val="ctr"/>
        <c:lblOffset val="100"/>
        <c:noMultiLvlLbl val="0"/>
      </c:catAx>
      <c:valAx>
        <c:axId val="626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88207"/>
        <c:axId val="90185422"/>
      </c:barChart>
      <c:catAx>
        <c:axId val="480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422"/>
        <c:auto val="1"/>
        <c:lblAlgn val="ctr"/>
        <c:lblOffset val="100"/>
        <c:noMultiLvlLbl val="0"/>
      </c:catAx>
      <c:valAx>
        <c:axId val="901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07880"/>
        <c:axId val="3360442"/>
      </c:barChart>
      <c:catAx>
        <c:axId val="957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42"/>
        <c:auto val="1"/>
        <c:lblAlgn val="ctr"/>
        <c:lblOffset val="100"/>
        <c:noMultiLvlLbl val="0"/>
      </c:catAx>
      <c:valAx>
        <c:axId val="33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71840"/>
        <c:axId val="70493406"/>
      </c:barChart>
      <c:catAx>
        <c:axId val="6897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406"/>
        <c:auto val="1"/>
        <c:lblAlgn val="ctr"/>
        <c:lblOffset val="100"/>
        <c:noMultiLvlLbl val="0"/>
      </c:catAx>
      <c:valAx>
        <c:axId val="704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