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03663"/>
        <c:axId val="19593970"/>
      </c:scatterChart>
      <c:valAx>
        <c:axId val="87803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970"/>
        <c:crossesAt val="0"/>
        <c:crossBetween val="midCat"/>
      </c:valAx>
      <c:valAx>
        <c:axId val="19593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82053"/>
        <c:axId val="15567548"/>
      </c:scatterChart>
      <c:valAx>
        <c:axId val="34582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548"/>
        <c:crossesAt val="0"/>
        <c:crossBetween val="midCat"/>
      </c:valAx>
      <c:valAx>
        <c:axId val="15567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06279"/>
        <c:axId val="4443657"/>
      </c:scatterChart>
      <c:valAx>
        <c:axId val="11306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57"/>
        <c:crossesAt val="0"/>
        <c:crossBetween val="midCat"/>
      </c:valAx>
      <c:valAx>
        <c:axId val="4443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4024"/>
        <c:axId val="84742607"/>
      </c:scatterChart>
      <c:valAx>
        <c:axId val="9404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607"/>
        <c:crossesAt val="0"/>
        <c:crossBetween val="midCat"/>
      </c:valAx>
      <c:valAx>
        <c:axId val="84742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