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71804"/>
        <c:axId val="11125057"/>
      </c:barChart>
      <c:catAx>
        <c:axId val="3937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057"/>
        <c:auto val="1"/>
        <c:lblAlgn val="ctr"/>
        <c:lblOffset val="100"/>
        <c:noMultiLvlLbl val="0"/>
      </c:catAx>
      <c:valAx>
        <c:axId val="1112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8032"/>
        <c:axId val="66030802"/>
      </c:barChart>
      <c:catAx>
        <c:axId val="832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802"/>
        <c:auto val="1"/>
        <c:lblAlgn val="ctr"/>
        <c:lblOffset val="100"/>
        <c:noMultiLvlLbl val="0"/>
      </c:catAx>
      <c:valAx>
        <c:axId val="6603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95265"/>
        <c:axId val="34208414"/>
      </c:barChart>
      <c:catAx>
        <c:axId val="3939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414"/>
        <c:auto val="1"/>
        <c:lblAlgn val="ctr"/>
        <c:lblOffset val="100"/>
        <c:noMultiLvlLbl val="0"/>
      </c:catAx>
      <c:valAx>
        <c:axId val="3420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79963"/>
        <c:axId val="37336593"/>
      </c:barChart>
      <c:catAx>
        <c:axId val="5127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593"/>
        <c:auto val="1"/>
        <c:lblAlgn val="ctr"/>
        <c:lblOffset val="100"/>
        <c:noMultiLvlLbl val="0"/>
      </c:catAx>
      <c:valAx>
        <c:axId val="3733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03815"/>
        <c:axId val="56806123"/>
      </c:barChart>
      <c:catAx>
        <c:axId val="2000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123"/>
        <c:auto val="1"/>
        <c:lblAlgn val="ctr"/>
        <c:lblOffset val="100"/>
        <c:noMultiLvlLbl val="0"/>
      </c:catAx>
      <c:valAx>
        <c:axId val="5680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73872"/>
        <c:axId val="98523719"/>
      </c:barChart>
      <c:catAx>
        <c:axId val="2027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719"/>
        <c:auto val="1"/>
        <c:lblAlgn val="ctr"/>
        <c:lblOffset val="100"/>
        <c:noMultiLvlLbl val="0"/>
      </c:catAx>
      <c:valAx>
        <c:axId val="9852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06019"/>
        <c:axId val="66358938"/>
      </c:barChart>
      <c:catAx>
        <c:axId val="1490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938"/>
        <c:auto val="1"/>
        <c:lblAlgn val="ctr"/>
        <c:lblOffset val="100"/>
        <c:noMultiLvlLbl val="0"/>
      </c:catAx>
      <c:valAx>
        <c:axId val="6635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28564"/>
        <c:axId val="84540372"/>
      </c:barChart>
      <c:catAx>
        <c:axId val="7642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372"/>
        <c:auto val="1"/>
        <c:lblAlgn val="ctr"/>
        <c:lblOffset val="100"/>
        <c:noMultiLvlLbl val="0"/>
      </c:catAx>
      <c:valAx>
        <c:axId val="8454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21687"/>
        <c:axId val="79241298"/>
      </c:barChart>
      <c:catAx>
        <c:axId val="2982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298"/>
        <c:auto val="1"/>
        <c:lblAlgn val="ctr"/>
        <c:lblOffset val="100"/>
        <c:noMultiLvlLbl val="0"/>
      </c:catAx>
      <c:valAx>
        <c:axId val="7924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7337"/>
        <c:axId val="4233733"/>
      </c:barChart>
      <c:catAx>
        <c:axId val="132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33"/>
        <c:auto val="1"/>
        <c:lblAlgn val="ctr"/>
        <c:lblOffset val="100"/>
        <c:noMultiLvlLbl val="0"/>
      </c:catAx>
      <c:valAx>
        <c:axId val="423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13511"/>
        <c:axId val="31646383"/>
      </c:barChart>
      <c:catAx>
        <c:axId val="9501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383"/>
        <c:auto val="1"/>
        <c:lblAlgn val="ctr"/>
        <c:lblOffset val="100"/>
        <c:noMultiLvlLbl val="0"/>
      </c:catAx>
      <c:valAx>
        <c:axId val="3164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14169"/>
        <c:axId val="16664022"/>
      </c:barChart>
      <c:catAx>
        <c:axId val="1961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022"/>
        <c:auto val="1"/>
        <c:lblAlgn val="ctr"/>
        <c:lblOffset val="100"/>
        <c:noMultiLvlLbl val="0"/>
      </c:catAx>
      <c:valAx>
        <c:axId val="1666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0753"/>
        <c:axId val="98802797"/>
      </c:barChart>
      <c:catAx>
        <c:axId val="365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797"/>
        <c:auto val="1"/>
        <c:lblAlgn val="ctr"/>
        <c:lblOffset val="100"/>
        <c:noMultiLvlLbl val="0"/>
      </c:catAx>
      <c:valAx>
        <c:axId val="9880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02750"/>
        <c:axId val="75588395"/>
      </c:barChart>
      <c:catAx>
        <c:axId val="9630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395"/>
        <c:auto val="1"/>
        <c:lblAlgn val="ctr"/>
        <c:lblOffset val="100"/>
        <c:noMultiLvlLbl val="0"/>
      </c:catAx>
      <c:valAx>
        <c:axId val="7558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81131"/>
        <c:axId val="80466305"/>
      </c:barChart>
      <c:catAx>
        <c:axId val="6328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305"/>
        <c:auto val="1"/>
        <c:lblAlgn val="ctr"/>
        <c:lblOffset val="100"/>
        <c:noMultiLvlLbl val="0"/>
      </c:catAx>
      <c:valAx>
        <c:axId val="8046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38001"/>
        <c:axId val="5388197"/>
      </c:barChart>
      <c:catAx>
        <c:axId val="5653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97"/>
        <c:auto val="1"/>
        <c:lblAlgn val="ctr"/>
        <c:lblOffset val="100"/>
        <c:noMultiLvlLbl val="0"/>
      </c:catAx>
      <c:valAx>
        <c:axId val="538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58307"/>
        <c:axId val="57362102"/>
      </c:barChart>
      <c:catAx>
        <c:axId val="8025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102"/>
        <c:auto val="1"/>
        <c:lblAlgn val="ctr"/>
        <c:lblOffset val="100"/>
        <c:noMultiLvlLbl val="0"/>
      </c:catAx>
      <c:valAx>
        <c:axId val="5736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94505"/>
        <c:axId val="46032765"/>
      </c:barChart>
      <c:catAx>
        <c:axId val="8999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765"/>
        <c:auto val="1"/>
        <c:lblAlgn val="ctr"/>
        <c:lblOffset val="100"/>
        <c:noMultiLvlLbl val="0"/>
      </c:catAx>
      <c:valAx>
        <c:axId val="4603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