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28201"/>
        <c:axId val="46827037"/>
      </c:barChart>
      <c:catAx>
        <c:axId val="3328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7037"/>
        <c:auto val="1"/>
        <c:lblAlgn val="ctr"/>
        <c:lblOffset val="100"/>
        <c:noMultiLvlLbl val="0"/>
      </c:catAx>
      <c:valAx>
        <c:axId val="4682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74240"/>
        <c:axId val="80718343"/>
      </c:barChart>
      <c:catAx>
        <c:axId val="117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8343"/>
        <c:auto val="1"/>
        <c:lblAlgn val="ctr"/>
        <c:lblOffset val="100"/>
        <c:noMultiLvlLbl val="0"/>
      </c:catAx>
      <c:valAx>
        <c:axId val="8071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642636"/>
        <c:axId val="48930135"/>
      </c:barChart>
      <c:catAx>
        <c:axId val="7564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0135"/>
        <c:auto val="1"/>
        <c:lblAlgn val="ctr"/>
        <c:lblOffset val="100"/>
        <c:noMultiLvlLbl val="0"/>
      </c:catAx>
      <c:valAx>
        <c:axId val="4893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28023"/>
        <c:axId val="43682433"/>
      </c:barChart>
      <c:catAx>
        <c:axId val="5728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2433"/>
        <c:auto val="1"/>
        <c:lblAlgn val="ctr"/>
        <c:lblOffset val="100"/>
        <c:noMultiLvlLbl val="0"/>
      </c:catAx>
      <c:valAx>
        <c:axId val="4368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750194"/>
        <c:axId val="50475099"/>
      </c:barChart>
      <c:catAx>
        <c:axId val="1975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5099"/>
        <c:auto val="1"/>
        <c:lblAlgn val="ctr"/>
        <c:lblOffset val="100"/>
        <c:noMultiLvlLbl val="0"/>
      </c:catAx>
      <c:valAx>
        <c:axId val="5047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027048"/>
        <c:axId val="16507479"/>
      </c:barChart>
      <c:catAx>
        <c:axId val="93027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7479"/>
        <c:auto val="1"/>
        <c:lblAlgn val="ctr"/>
        <c:lblOffset val="100"/>
        <c:noMultiLvlLbl val="0"/>
      </c:catAx>
      <c:valAx>
        <c:axId val="1650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7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110403"/>
        <c:axId val="92562076"/>
      </c:barChart>
      <c:catAx>
        <c:axId val="36110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2076"/>
        <c:auto val="1"/>
        <c:lblAlgn val="ctr"/>
        <c:lblOffset val="100"/>
        <c:noMultiLvlLbl val="0"/>
      </c:catAx>
      <c:valAx>
        <c:axId val="9256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0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255304"/>
        <c:axId val="12192706"/>
      </c:barChart>
      <c:catAx>
        <c:axId val="53255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2706"/>
        <c:auto val="1"/>
        <c:lblAlgn val="ctr"/>
        <c:lblOffset val="100"/>
        <c:noMultiLvlLbl val="0"/>
      </c:catAx>
      <c:valAx>
        <c:axId val="1219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5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335832"/>
        <c:axId val="39639935"/>
      </c:barChart>
      <c:catAx>
        <c:axId val="2733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9935"/>
        <c:auto val="1"/>
        <c:lblAlgn val="ctr"/>
        <c:lblOffset val="100"/>
        <c:noMultiLvlLbl val="0"/>
      </c:catAx>
      <c:valAx>
        <c:axId val="3963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852930"/>
        <c:axId val="11259377"/>
      </c:barChart>
      <c:catAx>
        <c:axId val="9185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9377"/>
        <c:auto val="1"/>
        <c:lblAlgn val="ctr"/>
        <c:lblOffset val="100"/>
        <c:noMultiLvlLbl val="0"/>
      </c:catAx>
      <c:valAx>
        <c:axId val="1125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710075"/>
        <c:axId val="74562162"/>
      </c:barChart>
      <c:catAx>
        <c:axId val="65710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2162"/>
        <c:auto val="1"/>
        <c:lblAlgn val="ctr"/>
        <c:lblOffset val="100"/>
        <c:noMultiLvlLbl val="0"/>
      </c:catAx>
      <c:valAx>
        <c:axId val="7456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0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6365"/>
        <c:axId val="23676888"/>
      </c:barChart>
      <c:catAx>
        <c:axId val="696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6888"/>
        <c:auto val="1"/>
        <c:lblAlgn val="ctr"/>
        <c:lblOffset val="100"/>
        <c:noMultiLvlLbl val="0"/>
      </c:catAx>
      <c:valAx>
        <c:axId val="2367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146478"/>
        <c:axId val="87260312"/>
      </c:barChart>
      <c:catAx>
        <c:axId val="75146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0312"/>
        <c:auto val="1"/>
        <c:lblAlgn val="ctr"/>
        <c:lblOffset val="100"/>
        <c:noMultiLvlLbl val="0"/>
      </c:catAx>
      <c:valAx>
        <c:axId val="8726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6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537107"/>
        <c:axId val="36904762"/>
      </c:barChart>
      <c:catAx>
        <c:axId val="42537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4762"/>
        <c:auto val="1"/>
        <c:lblAlgn val="ctr"/>
        <c:lblOffset val="100"/>
        <c:noMultiLvlLbl val="0"/>
      </c:catAx>
      <c:valAx>
        <c:axId val="3690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7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490444"/>
        <c:axId val="68509400"/>
      </c:barChart>
      <c:catAx>
        <c:axId val="88490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9400"/>
        <c:auto val="1"/>
        <c:lblAlgn val="ctr"/>
        <c:lblOffset val="100"/>
        <c:noMultiLvlLbl val="0"/>
      </c:catAx>
      <c:valAx>
        <c:axId val="6850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0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178922"/>
        <c:axId val="71891897"/>
      </c:barChart>
      <c:catAx>
        <c:axId val="91178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1897"/>
        <c:auto val="1"/>
        <c:lblAlgn val="ctr"/>
        <c:lblOffset val="100"/>
        <c:noMultiLvlLbl val="0"/>
      </c:catAx>
      <c:valAx>
        <c:axId val="7189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8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507146"/>
        <c:axId val="7130845"/>
      </c:barChart>
      <c:catAx>
        <c:axId val="2350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845"/>
        <c:auto val="1"/>
        <c:lblAlgn val="ctr"/>
        <c:lblOffset val="100"/>
        <c:noMultiLvlLbl val="0"/>
      </c:catAx>
      <c:valAx>
        <c:axId val="713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373599"/>
        <c:axId val="40248325"/>
      </c:barChart>
      <c:catAx>
        <c:axId val="92373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8325"/>
        <c:auto val="1"/>
        <c:lblAlgn val="ctr"/>
        <c:lblOffset val="100"/>
        <c:noMultiLvlLbl val="0"/>
      </c:catAx>
      <c:valAx>
        <c:axId val="4024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3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