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88210"/>
        <c:axId val="24703730"/>
      </c:scatterChart>
      <c:valAx>
        <c:axId val="5738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730"/>
        <c:crossesAt val="0"/>
        <c:crossBetween val="midCat"/>
      </c:valAx>
      <c:valAx>
        <c:axId val="2470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00059"/>
        <c:axId val="27237253"/>
      </c:scatterChart>
      <c:valAx>
        <c:axId val="3830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253"/>
        <c:crossesAt val="0"/>
        <c:crossBetween val="midCat"/>
      </c:valAx>
      <c:valAx>
        <c:axId val="2723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69631"/>
        <c:axId val="93586560"/>
      </c:scatterChart>
      <c:valAx>
        <c:axId val="8356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560"/>
        <c:crossesAt val="0"/>
        <c:crossBetween val="midCat"/>
      </c:valAx>
      <c:valAx>
        <c:axId val="9358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40764"/>
        <c:axId val="99098663"/>
      </c:scatterChart>
      <c:valAx>
        <c:axId val="73040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663"/>
        <c:crossesAt val="0"/>
        <c:crossBetween val="midCat"/>
      </c:valAx>
      <c:valAx>
        <c:axId val="9909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