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51312"/>
        <c:axId val="12252984"/>
      </c:barChart>
      <c:catAx>
        <c:axId val="1595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984"/>
        <c:auto val="1"/>
        <c:lblAlgn val="ctr"/>
        <c:lblOffset val="100"/>
        <c:noMultiLvlLbl val="0"/>
      </c:catAx>
      <c:valAx>
        <c:axId val="1225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48970"/>
        <c:axId val="64387206"/>
      </c:barChart>
      <c:catAx>
        <c:axId val="6534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206"/>
        <c:auto val="1"/>
        <c:lblAlgn val="ctr"/>
        <c:lblOffset val="100"/>
        <c:noMultiLvlLbl val="0"/>
      </c:catAx>
      <c:valAx>
        <c:axId val="6438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68801"/>
        <c:axId val="34308651"/>
      </c:barChart>
      <c:catAx>
        <c:axId val="7696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651"/>
        <c:auto val="1"/>
        <c:lblAlgn val="ctr"/>
        <c:lblOffset val="100"/>
        <c:noMultiLvlLbl val="0"/>
      </c:catAx>
      <c:valAx>
        <c:axId val="3430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61099"/>
        <c:axId val="36793887"/>
      </c:barChart>
      <c:catAx>
        <c:axId val="4216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3887"/>
        <c:auto val="1"/>
        <c:lblAlgn val="ctr"/>
        <c:lblOffset val="100"/>
        <c:noMultiLvlLbl val="0"/>
      </c:catAx>
      <c:valAx>
        <c:axId val="3679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45243"/>
        <c:axId val="98987582"/>
      </c:barChart>
      <c:catAx>
        <c:axId val="6814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582"/>
        <c:auto val="1"/>
        <c:lblAlgn val="ctr"/>
        <c:lblOffset val="100"/>
        <c:noMultiLvlLbl val="0"/>
      </c:catAx>
      <c:valAx>
        <c:axId val="9898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13861"/>
        <c:axId val="84311700"/>
      </c:barChart>
      <c:catAx>
        <c:axId val="4211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700"/>
        <c:auto val="1"/>
        <c:lblAlgn val="ctr"/>
        <c:lblOffset val="100"/>
        <c:noMultiLvlLbl val="0"/>
      </c:catAx>
      <c:valAx>
        <c:axId val="8431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10588"/>
        <c:axId val="93329527"/>
      </c:barChart>
      <c:catAx>
        <c:axId val="4221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527"/>
        <c:auto val="1"/>
        <c:lblAlgn val="ctr"/>
        <c:lblOffset val="100"/>
        <c:noMultiLvlLbl val="0"/>
      </c:catAx>
      <c:valAx>
        <c:axId val="9332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78339"/>
        <c:axId val="4240366"/>
      </c:barChart>
      <c:catAx>
        <c:axId val="5577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66"/>
        <c:auto val="1"/>
        <c:lblAlgn val="ctr"/>
        <c:lblOffset val="100"/>
        <c:noMultiLvlLbl val="0"/>
      </c:catAx>
      <c:valAx>
        <c:axId val="424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20114"/>
        <c:axId val="93233005"/>
      </c:barChart>
      <c:catAx>
        <c:axId val="8882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005"/>
        <c:auto val="1"/>
        <c:lblAlgn val="ctr"/>
        <c:lblOffset val="100"/>
        <c:noMultiLvlLbl val="0"/>
      </c:catAx>
      <c:valAx>
        <c:axId val="9323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24944"/>
        <c:axId val="47125025"/>
      </c:barChart>
      <c:catAx>
        <c:axId val="7982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025"/>
        <c:auto val="1"/>
        <c:lblAlgn val="ctr"/>
        <c:lblOffset val="100"/>
        <c:noMultiLvlLbl val="0"/>
      </c:catAx>
      <c:valAx>
        <c:axId val="4712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43494"/>
        <c:axId val="6204337"/>
      </c:barChart>
      <c:catAx>
        <c:axId val="9954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37"/>
        <c:auto val="1"/>
        <c:lblAlgn val="ctr"/>
        <c:lblOffset val="100"/>
        <c:noMultiLvlLbl val="0"/>
      </c:catAx>
      <c:valAx>
        <c:axId val="620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79704"/>
        <c:axId val="68232317"/>
      </c:barChart>
      <c:catAx>
        <c:axId val="2387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317"/>
        <c:auto val="1"/>
        <c:lblAlgn val="ctr"/>
        <c:lblOffset val="100"/>
        <c:noMultiLvlLbl val="0"/>
      </c:catAx>
      <c:valAx>
        <c:axId val="6823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75347"/>
        <c:axId val="87832349"/>
      </c:barChart>
      <c:catAx>
        <c:axId val="7877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349"/>
        <c:auto val="1"/>
        <c:lblAlgn val="ctr"/>
        <c:lblOffset val="100"/>
        <c:noMultiLvlLbl val="0"/>
      </c:catAx>
      <c:valAx>
        <c:axId val="8783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85641"/>
        <c:axId val="43274348"/>
      </c:barChart>
      <c:catAx>
        <c:axId val="1668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348"/>
        <c:auto val="1"/>
        <c:lblAlgn val="ctr"/>
        <c:lblOffset val="100"/>
        <c:noMultiLvlLbl val="0"/>
      </c:catAx>
      <c:valAx>
        <c:axId val="4327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50192"/>
        <c:axId val="65118948"/>
      </c:barChart>
      <c:catAx>
        <c:axId val="6575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948"/>
        <c:auto val="1"/>
        <c:lblAlgn val="ctr"/>
        <c:lblOffset val="100"/>
        <c:noMultiLvlLbl val="0"/>
      </c:catAx>
      <c:valAx>
        <c:axId val="6511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61898"/>
        <c:axId val="63524169"/>
      </c:barChart>
      <c:catAx>
        <c:axId val="8086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4169"/>
        <c:auto val="1"/>
        <c:lblAlgn val="ctr"/>
        <c:lblOffset val="100"/>
        <c:noMultiLvlLbl val="0"/>
      </c:catAx>
      <c:valAx>
        <c:axId val="6352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4321"/>
        <c:axId val="90497883"/>
      </c:barChart>
      <c:catAx>
        <c:axId val="496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883"/>
        <c:auto val="1"/>
        <c:lblAlgn val="ctr"/>
        <c:lblOffset val="100"/>
        <c:noMultiLvlLbl val="0"/>
      </c:catAx>
      <c:valAx>
        <c:axId val="9049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30263"/>
        <c:axId val="28351058"/>
      </c:barChart>
      <c:catAx>
        <c:axId val="7773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058"/>
        <c:auto val="1"/>
        <c:lblAlgn val="ctr"/>
        <c:lblOffset val="100"/>
        <c:noMultiLvlLbl val="0"/>
      </c:catAx>
      <c:valAx>
        <c:axId val="2835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