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38785"/>
        <c:axId val="55633037"/>
      </c:scatterChart>
      <c:valAx>
        <c:axId val="41238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037"/>
        <c:crossesAt val="0"/>
        <c:crossBetween val="midCat"/>
      </c:valAx>
      <c:valAx>
        <c:axId val="55633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7282"/>
        <c:axId val="45519170"/>
      </c:scatterChart>
      <c:valAx>
        <c:axId val="8317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170"/>
        <c:crossesAt val="0"/>
        <c:crossBetween val="midCat"/>
      </c:valAx>
      <c:valAx>
        <c:axId val="45519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63926"/>
        <c:axId val="92673531"/>
      </c:scatterChart>
      <c:valAx>
        <c:axId val="77163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531"/>
        <c:crossesAt val="0"/>
        <c:crossBetween val="midCat"/>
      </c:valAx>
      <c:valAx>
        <c:axId val="92673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61107"/>
        <c:axId val="61057492"/>
      </c:scatterChart>
      <c:valAx>
        <c:axId val="5046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492"/>
        <c:crossesAt val="0"/>
        <c:crossBetween val="midCat"/>
      </c:valAx>
      <c:valAx>
        <c:axId val="61057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