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49846"/>
        <c:axId val="26980212"/>
      </c:barChart>
      <c:catAx>
        <c:axId val="4004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0212"/>
        <c:auto val="1"/>
        <c:lblAlgn val="ctr"/>
        <c:lblOffset val="100"/>
        <c:noMultiLvlLbl val="0"/>
      </c:catAx>
      <c:valAx>
        <c:axId val="2698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639423"/>
        <c:axId val="61425370"/>
      </c:barChart>
      <c:catAx>
        <c:axId val="5463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5370"/>
        <c:auto val="1"/>
        <c:lblAlgn val="ctr"/>
        <c:lblOffset val="100"/>
        <c:noMultiLvlLbl val="0"/>
      </c:catAx>
      <c:valAx>
        <c:axId val="6142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630662"/>
        <c:axId val="25027255"/>
      </c:barChart>
      <c:catAx>
        <c:axId val="6563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7255"/>
        <c:auto val="1"/>
        <c:lblAlgn val="ctr"/>
        <c:lblOffset val="100"/>
        <c:noMultiLvlLbl val="0"/>
      </c:catAx>
      <c:valAx>
        <c:axId val="2502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00099"/>
        <c:axId val="75900099"/>
      </c:barChart>
      <c:catAx>
        <c:axId val="540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0099"/>
        <c:auto val="1"/>
        <c:lblAlgn val="ctr"/>
        <c:lblOffset val="100"/>
        <c:noMultiLvlLbl val="0"/>
      </c:catAx>
      <c:valAx>
        <c:axId val="7590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394833"/>
        <c:axId val="66408286"/>
      </c:barChart>
      <c:catAx>
        <c:axId val="9939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8286"/>
        <c:auto val="1"/>
        <c:lblAlgn val="ctr"/>
        <c:lblOffset val="100"/>
        <c:noMultiLvlLbl val="0"/>
      </c:catAx>
      <c:valAx>
        <c:axId val="6640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09628"/>
        <c:axId val="44404073"/>
      </c:barChart>
      <c:catAx>
        <c:axId val="2510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4073"/>
        <c:auto val="1"/>
        <c:lblAlgn val="ctr"/>
        <c:lblOffset val="100"/>
        <c:noMultiLvlLbl val="0"/>
      </c:catAx>
      <c:valAx>
        <c:axId val="4440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80428"/>
        <c:axId val="27734541"/>
      </c:barChart>
      <c:catAx>
        <c:axId val="5438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4541"/>
        <c:auto val="1"/>
        <c:lblAlgn val="ctr"/>
        <c:lblOffset val="100"/>
        <c:noMultiLvlLbl val="0"/>
      </c:catAx>
      <c:valAx>
        <c:axId val="2773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637574"/>
        <c:axId val="76830059"/>
      </c:barChart>
      <c:catAx>
        <c:axId val="9463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0059"/>
        <c:auto val="1"/>
        <c:lblAlgn val="ctr"/>
        <c:lblOffset val="100"/>
        <c:noMultiLvlLbl val="0"/>
      </c:catAx>
      <c:valAx>
        <c:axId val="7683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992323"/>
        <c:axId val="24981347"/>
      </c:barChart>
      <c:catAx>
        <c:axId val="8099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1347"/>
        <c:auto val="1"/>
        <c:lblAlgn val="ctr"/>
        <c:lblOffset val="100"/>
        <c:noMultiLvlLbl val="0"/>
      </c:catAx>
      <c:valAx>
        <c:axId val="2498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996596"/>
        <c:axId val="45919931"/>
      </c:barChart>
      <c:catAx>
        <c:axId val="7599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9931"/>
        <c:auto val="1"/>
        <c:lblAlgn val="ctr"/>
        <c:lblOffset val="100"/>
        <c:noMultiLvlLbl val="0"/>
      </c:catAx>
      <c:valAx>
        <c:axId val="4591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564092"/>
        <c:axId val="28237172"/>
      </c:barChart>
      <c:catAx>
        <c:axId val="2556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7172"/>
        <c:auto val="1"/>
        <c:lblAlgn val="ctr"/>
        <c:lblOffset val="100"/>
        <c:noMultiLvlLbl val="0"/>
      </c:catAx>
      <c:valAx>
        <c:axId val="2823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41389"/>
        <c:axId val="11233838"/>
      </c:barChart>
      <c:catAx>
        <c:axId val="4954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3838"/>
        <c:auto val="1"/>
        <c:lblAlgn val="ctr"/>
        <c:lblOffset val="100"/>
        <c:noMultiLvlLbl val="0"/>
      </c:catAx>
      <c:valAx>
        <c:axId val="1123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195027"/>
        <c:axId val="92492894"/>
      </c:barChart>
      <c:catAx>
        <c:axId val="7519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2894"/>
        <c:auto val="1"/>
        <c:lblAlgn val="ctr"/>
        <c:lblOffset val="100"/>
        <c:noMultiLvlLbl val="0"/>
      </c:catAx>
      <c:valAx>
        <c:axId val="9249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845085"/>
        <c:axId val="15964617"/>
      </c:barChart>
      <c:catAx>
        <c:axId val="9284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4617"/>
        <c:auto val="1"/>
        <c:lblAlgn val="ctr"/>
        <c:lblOffset val="100"/>
        <c:noMultiLvlLbl val="0"/>
      </c:catAx>
      <c:valAx>
        <c:axId val="1596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71622"/>
        <c:axId val="85006177"/>
      </c:barChart>
      <c:catAx>
        <c:axId val="307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6177"/>
        <c:auto val="1"/>
        <c:lblAlgn val="ctr"/>
        <c:lblOffset val="100"/>
        <c:noMultiLvlLbl val="0"/>
      </c:catAx>
      <c:valAx>
        <c:axId val="8500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867873"/>
        <c:axId val="19906983"/>
      </c:barChart>
      <c:catAx>
        <c:axId val="7086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6983"/>
        <c:auto val="1"/>
        <c:lblAlgn val="ctr"/>
        <c:lblOffset val="100"/>
        <c:noMultiLvlLbl val="0"/>
      </c:catAx>
      <c:valAx>
        <c:axId val="1990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046762"/>
        <c:axId val="17263996"/>
      </c:barChart>
      <c:catAx>
        <c:axId val="9504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3996"/>
        <c:auto val="1"/>
        <c:lblAlgn val="ctr"/>
        <c:lblOffset val="100"/>
        <c:noMultiLvlLbl val="0"/>
      </c:catAx>
      <c:valAx>
        <c:axId val="1726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007319"/>
        <c:axId val="84045305"/>
      </c:barChart>
      <c:catAx>
        <c:axId val="4900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5305"/>
        <c:auto val="1"/>
        <c:lblAlgn val="ctr"/>
        <c:lblOffset val="100"/>
        <c:noMultiLvlLbl val="0"/>
      </c:catAx>
      <c:valAx>
        <c:axId val="8404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