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49355"/>
        <c:axId val="479569"/>
      </c:scatterChart>
      <c:valAx>
        <c:axId val="58249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9"/>
        <c:crossesAt val="0"/>
        <c:crossBetween val="midCat"/>
      </c:valAx>
      <c:valAx>
        <c:axId val="479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48456"/>
        <c:axId val="89459471"/>
      </c:scatterChart>
      <c:valAx>
        <c:axId val="64248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471"/>
        <c:crossesAt val="0"/>
        <c:crossBetween val="midCat"/>
      </c:valAx>
      <c:valAx>
        <c:axId val="89459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70265"/>
        <c:axId val="20382668"/>
      </c:scatterChart>
      <c:valAx>
        <c:axId val="66870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668"/>
        <c:crossesAt val="0"/>
        <c:crossBetween val="midCat"/>
      </c:valAx>
      <c:valAx>
        <c:axId val="20382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90896"/>
        <c:axId val="37506695"/>
      </c:scatterChart>
      <c:valAx>
        <c:axId val="36290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695"/>
        <c:crossesAt val="0"/>
        <c:crossBetween val="midCat"/>
      </c:valAx>
      <c:valAx>
        <c:axId val="37506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