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650"/>
        <c:axId val="29550333"/>
      </c:scatterChart>
      <c:valAx>
        <c:axId val="665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333"/>
        <c:crossesAt val="0"/>
        <c:crossBetween val="midCat"/>
      </c:valAx>
      <c:valAx>
        <c:axId val="2955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5918"/>
        <c:axId val="75117965"/>
      </c:scatterChart>
      <c:valAx>
        <c:axId val="5904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965"/>
        <c:crossesAt val="0"/>
        <c:crossBetween val="midCat"/>
      </c:valAx>
      <c:valAx>
        <c:axId val="7511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75518"/>
        <c:axId val="14636025"/>
      </c:scatterChart>
      <c:valAx>
        <c:axId val="1237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025"/>
        <c:crossesAt val="0"/>
        <c:crossBetween val="midCat"/>
      </c:valAx>
      <c:valAx>
        <c:axId val="1463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295"/>
        <c:axId val="9360714"/>
      </c:scatterChart>
      <c:valAx>
        <c:axId val="950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14"/>
        <c:crossesAt val="0"/>
        <c:crossBetween val="midCat"/>
      </c:valAx>
      <c:valAx>
        <c:axId val="936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