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53845"/>
        <c:axId val="30945062"/>
      </c:barChart>
      <c:catAx>
        <c:axId val="1625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062"/>
        <c:auto val="1"/>
        <c:lblAlgn val="ctr"/>
        <c:lblOffset val="100"/>
        <c:noMultiLvlLbl val="0"/>
      </c:catAx>
      <c:valAx>
        <c:axId val="3094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18058"/>
        <c:axId val="96639090"/>
      </c:barChart>
      <c:catAx>
        <c:axId val="7081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090"/>
        <c:auto val="1"/>
        <c:lblAlgn val="ctr"/>
        <c:lblOffset val="100"/>
        <c:noMultiLvlLbl val="0"/>
      </c:catAx>
      <c:valAx>
        <c:axId val="966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94095"/>
        <c:axId val="41461326"/>
      </c:barChart>
      <c:catAx>
        <c:axId val="7119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326"/>
        <c:auto val="1"/>
        <c:lblAlgn val="ctr"/>
        <c:lblOffset val="100"/>
        <c:noMultiLvlLbl val="0"/>
      </c:catAx>
      <c:valAx>
        <c:axId val="414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60664"/>
        <c:axId val="92689688"/>
      </c:barChart>
      <c:catAx>
        <c:axId val="8476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688"/>
        <c:auto val="1"/>
        <c:lblAlgn val="ctr"/>
        <c:lblOffset val="100"/>
        <c:noMultiLvlLbl val="0"/>
      </c:catAx>
      <c:valAx>
        <c:axId val="926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51930"/>
        <c:axId val="6302318"/>
      </c:barChart>
      <c:catAx>
        <c:axId val="2245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18"/>
        <c:auto val="1"/>
        <c:lblAlgn val="ctr"/>
        <c:lblOffset val="100"/>
        <c:noMultiLvlLbl val="0"/>
      </c:catAx>
      <c:valAx>
        <c:axId val="63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25779"/>
        <c:axId val="5363693"/>
      </c:barChart>
      <c:catAx>
        <c:axId val="9372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93"/>
        <c:auto val="1"/>
        <c:lblAlgn val="ctr"/>
        <c:lblOffset val="100"/>
        <c:noMultiLvlLbl val="0"/>
      </c:catAx>
      <c:valAx>
        <c:axId val="536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4124"/>
        <c:axId val="5891188"/>
      </c:barChart>
      <c:catAx>
        <c:axId val="731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88"/>
        <c:auto val="1"/>
        <c:lblAlgn val="ctr"/>
        <c:lblOffset val="100"/>
        <c:noMultiLvlLbl val="0"/>
      </c:catAx>
      <c:valAx>
        <c:axId val="58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19009"/>
        <c:axId val="16283059"/>
      </c:barChart>
      <c:catAx>
        <c:axId val="976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059"/>
        <c:auto val="1"/>
        <c:lblAlgn val="ctr"/>
        <c:lblOffset val="100"/>
        <c:noMultiLvlLbl val="0"/>
      </c:catAx>
      <c:valAx>
        <c:axId val="162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46981"/>
        <c:axId val="56768041"/>
      </c:barChart>
      <c:catAx>
        <c:axId val="1074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041"/>
        <c:auto val="1"/>
        <c:lblAlgn val="ctr"/>
        <c:lblOffset val="100"/>
        <c:noMultiLvlLbl val="0"/>
      </c:catAx>
      <c:valAx>
        <c:axId val="567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8649"/>
        <c:axId val="80218053"/>
      </c:barChart>
      <c:catAx>
        <c:axId val="939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053"/>
        <c:auto val="1"/>
        <c:lblAlgn val="ctr"/>
        <c:lblOffset val="100"/>
        <c:noMultiLvlLbl val="0"/>
      </c:catAx>
      <c:valAx>
        <c:axId val="8021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10707"/>
        <c:axId val="55315229"/>
      </c:barChart>
      <c:catAx>
        <c:axId val="7601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229"/>
        <c:auto val="1"/>
        <c:lblAlgn val="ctr"/>
        <c:lblOffset val="100"/>
        <c:noMultiLvlLbl val="0"/>
      </c:catAx>
      <c:valAx>
        <c:axId val="553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8835"/>
        <c:axId val="19285473"/>
      </c:barChart>
      <c:catAx>
        <c:axId val="3480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73"/>
        <c:auto val="1"/>
        <c:lblAlgn val="ctr"/>
        <c:lblOffset val="100"/>
        <c:noMultiLvlLbl val="0"/>
      </c:catAx>
      <c:valAx>
        <c:axId val="192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53115"/>
        <c:axId val="65613549"/>
      </c:barChart>
      <c:catAx>
        <c:axId val="404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549"/>
        <c:auto val="1"/>
        <c:lblAlgn val="ctr"/>
        <c:lblOffset val="100"/>
        <c:noMultiLvlLbl val="0"/>
      </c:catAx>
      <c:valAx>
        <c:axId val="656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23723"/>
        <c:axId val="43170523"/>
      </c:barChart>
      <c:catAx>
        <c:axId val="453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523"/>
        <c:auto val="1"/>
        <c:lblAlgn val="ctr"/>
        <c:lblOffset val="100"/>
        <c:noMultiLvlLbl val="0"/>
      </c:catAx>
      <c:valAx>
        <c:axId val="431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37530"/>
        <c:axId val="86342004"/>
      </c:barChart>
      <c:catAx>
        <c:axId val="7833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004"/>
        <c:auto val="1"/>
        <c:lblAlgn val="ctr"/>
        <c:lblOffset val="100"/>
        <c:noMultiLvlLbl val="0"/>
      </c:catAx>
      <c:valAx>
        <c:axId val="8634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57091"/>
        <c:axId val="17389310"/>
      </c:barChart>
      <c:catAx>
        <c:axId val="7115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310"/>
        <c:auto val="1"/>
        <c:lblAlgn val="ctr"/>
        <c:lblOffset val="100"/>
        <c:noMultiLvlLbl val="0"/>
      </c:catAx>
      <c:valAx>
        <c:axId val="173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03462"/>
        <c:axId val="64670374"/>
      </c:barChart>
      <c:catAx>
        <c:axId val="139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374"/>
        <c:auto val="1"/>
        <c:lblAlgn val="ctr"/>
        <c:lblOffset val="100"/>
        <c:noMultiLvlLbl val="0"/>
      </c:catAx>
      <c:valAx>
        <c:axId val="646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39544"/>
        <c:axId val="33889047"/>
      </c:barChart>
      <c:catAx>
        <c:axId val="634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047"/>
        <c:auto val="1"/>
        <c:lblAlgn val="ctr"/>
        <c:lblOffset val="100"/>
        <c:noMultiLvlLbl val="0"/>
      </c:catAx>
      <c:valAx>
        <c:axId val="338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