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353"/>
        <c:axId val="52227993"/>
      </c:barChart>
      <c:catAx>
        <c:axId val="306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993"/>
        <c:auto val="1"/>
        <c:lblAlgn val="ctr"/>
        <c:lblOffset val="100"/>
        <c:noMultiLvlLbl val="0"/>
      </c:catAx>
      <c:valAx>
        <c:axId val="522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13501"/>
        <c:axId val="31524898"/>
      </c:barChart>
      <c:catAx>
        <c:axId val="222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898"/>
        <c:auto val="1"/>
        <c:lblAlgn val="ctr"/>
        <c:lblOffset val="100"/>
        <c:noMultiLvlLbl val="0"/>
      </c:catAx>
      <c:valAx>
        <c:axId val="3152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39996"/>
        <c:axId val="6804385"/>
      </c:barChart>
      <c:catAx>
        <c:axId val="763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85"/>
        <c:auto val="1"/>
        <c:lblAlgn val="ctr"/>
        <c:lblOffset val="100"/>
        <c:noMultiLvlLbl val="0"/>
      </c:catAx>
      <c:valAx>
        <c:axId val="680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15544"/>
        <c:axId val="81562305"/>
      </c:barChart>
      <c:catAx>
        <c:axId val="7511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305"/>
        <c:auto val="1"/>
        <c:lblAlgn val="ctr"/>
        <c:lblOffset val="100"/>
        <c:noMultiLvlLbl val="0"/>
      </c:catAx>
      <c:valAx>
        <c:axId val="815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20364"/>
        <c:axId val="9143675"/>
      </c:barChart>
      <c:catAx>
        <c:axId val="1682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75"/>
        <c:auto val="1"/>
        <c:lblAlgn val="ctr"/>
        <c:lblOffset val="100"/>
        <c:noMultiLvlLbl val="0"/>
      </c:catAx>
      <c:valAx>
        <c:axId val="91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08741"/>
        <c:axId val="92641406"/>
      </c:barChart>
      <c:catAx>
        <c:axId val="406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406"/>
        <c:auto val="1"/>
        <c:lblAlgn val="ctr"/>
        <c:lblOffset val="100"/>
        <c:noMultiLvlLbl val="0"/>
      </c:catAx>
      <c:valAx>
        <c:axId val="926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2669"/>
        <c:axId val="19455671"/>
      </c:barChart>
      <c:catAx>
        <c:axId val="6816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671"/>
        <c:auto val="1"/>
        <c:lblAlgn val="ctr"/>
        <c:lblOffset val="100"/>
        <c:noMultiLvlLbl val="0"/>
      </c:catAx>
      <c:valAx>
        <c:axId val="194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79199"/>
        <c:axId val="81579006"/>
      </c:barChart>
      <c:catAx>
        <c:axId val="5447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006"/>
        <c:auto val="1"/>
        <c:lblAlgn val="ctr"/>
        <c:lblOffset val="100"/>
        <c:noMultiLvlLbl val="0"/>
      </c:catAx>
      <c:valAx>
        <c:axId val="815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67684"/>
        <c:axId val="90722426"/>
      </c:barChart>
      <c:catAx>
        <c:axId val="171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426"/>
        <c:auto val="1"/>
        <c:lblAlgn val="ctr"/>
        <c:lblOffset val="100"/>
        <c:noMultiLvlLbl val="0"/>
      </c:catAx>
      <c:valAx>
        <c:axId val="907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22466"/>
        <c:axId val="71320090"/>
      </c:barChart>
      <c:catAx>
        <c:axId val="6562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090"/>
        <c:auto val="1"/>
        <c:lblAlgn val="ctr"/>
        <c:lblOffset val="100"/>
        <c:noMultiLvlLbl val="0"/>
      </c:catAx>
      <c:valAx>
        <c:axId val="713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80087"/>
        <c:axId val="21619057"/>
      </c:barChart>
      <c:catAx>
        <c:axId val="345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057"/>
        <c:auto val="1"/>
        <c:lblAlgn val="ctr"/>
        <c:lblOffset val="100"/>
        <c:noMultiLvlLbl val="0"/>
      </c:catAx>
      <c:valAx>
        <c:axId val="216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24132"/>
        <c:axId val="88255076"/>
      </c:barChart>
      <c:catAx>
        <c:axId val="8252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076"/>
        <c:auto val="1"/>
        <c:lblAlgn val="ctr"/>
        <c:lblOffset val="100"/>
        <c:noMultiLvlLbl val="0"/>
      </c:catAx>
      <c:valAx>
        <c:axId val="882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28207"/>
        <c:axId val="46167885"/>
      </c:barChart>
      <c:catAx>
        <c:axId val="974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885"/>
        <c:auto val="1"/>
        <c:lblAlgn val="ctr"/>
        <c:lblOffset val="100"/>
        <c:noMultiLvlLbl val="0"/>
      </c:catAx>
      <c:valAx>
        <c:axId val="461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2409"/>
        <c:axId val="28737819"/>
      </c:barChart>
      <c:catAx>
        <c:axId val="4558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819"/>
        <c:auto val="1"/>
        <c:lblAlgn val="ctr"/>
        <c:lblOffset val="100"/>
        <c:noMultiLvlLbl val="0"/>
      </c:catAx>
      <c:valAx>
        <c:axId val="287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9872"/>
        <c:axId val="6007246"/>
      </c:barChart>
      <c:catAx>
        <c:axId val="1476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46"/>
        <c:auto val="1"/>
        <c:lblAlgn val="ctr"/>
        <c:lblOffset val="100"/>
        <c:noMultiLvlLbl val="0"/>
      </c:catAx>
      <c:valAx>
        <c:axId val="60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16518"/>
        <c:axId val="10998867"/>
      </c:barChart>
      <c:catAx>
        <c:axId val="5961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867"/>
        <c:auto val="1"/>
        <c:lblAlgn val="ctr"/>
        <c:lblOffset val="100"/>
        <c:noMultiLvlLbl val="0"/>
      </c:catAx>
      <c:valAx>
        <c:axId val="109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88201"/>
        <c:axId val="69706307"/>
      </c:barChart>
      <c:catAx>
        <c:axId val="1598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307"/>
        <c:auto val="1"/>
        <c:lblAlgn val="ctr"/>
        <c:lblOffset val="100"/>
        <c:noMultiLvlLbl val="0"/>
      </c:catAx>
      <c:valAx>
        <c:axId val="697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7676"/>
        <c:axId val="63076026"/>
      </c:barChart>
      <c:catAx>
        <c:axId val="6997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026"/>
        <c:auto val="1"/>
        <c:lblAlgn val="ctr"/>
        <c:lblOffset val="100"/>
        <c:noMultiLvlLbl val="0"/>
      </c:catAx>
      <c:valAx>
        <c:axId val="630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