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11735"/>
        <c:axId val="45663148"/>
      </c:scatterChart>
      <c:valAx>
        <c:axId val="3801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148"/>
        <c:crossesAt val="0"/>
        <c:crossBetween val="midCat"/>
      </c:valAx>
      <c:valAx>
        <c:axId val="4566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22367"/>
        <c:axId val="72201549"/>
      </c:scatterChart>
      <c:valAx>
        <c:axId val="2862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549"/>
        <c:crossesAt val="0"/>
        <c:crossBetween val="midCat"/>
      </c:valAx>
      <c:valAx>
        <c:axId val="7220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20842"/>
        <c:axId val="3715045"/>
      </c:scatterChart>
      <c:valAx>
        <c:axId val="8482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45"/>
        <c:crossesAt val="0"/>
        <c:crossBetween val="midCat"/>
      </c:valAx>
      <c:valAx>
        <c:axId val="371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85466"/>
        <c:axId val="81806437"/>
      </c:scatterChart>
      <c:valAx>
        <c:axId val="4988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437"/>
        <c:crossesAt val="0"/>
        <c:crossBetween val="midCat"/>
      </c:valAx>
      <c:valAx>
        <c:axId val="8180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