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76677"/>
        <c:axId val="18657612"/>
      </c:barChart>
      <c:catAx>
        <c:axId val="5287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612"/>
        <c:auto val="1"/>
        <c:lblAlgn val="ctr"/>
        <c:lblOffset val="100"/>
        <c:noMultiLvlLbl val="0"/>
      </c:catAx>
      <c:valAx>
        <c:axId val="1865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90353"/>
        <c:axId val="60562763"/>
      </c:barChart>
      <c:catAx>
        <c:axId val="2889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763"/>
        <c:auto val="1"/>
        <c:lblAlgn val="ctr"/>
        <c:lblOffset val="100"/>
        <c:noMultiLvlLbl val="0"/>
      </c:catAx>
      <c:valAx>
        <c:axId val="6056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44050"/>
        <c:axId val="30964232"/>
      </c:barChart>
      <c:catAx>
        <c:axId val="8314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232"/>
        <c:auto val="1"/>
        <c:lblAlgn val="ctr"/>
        <c:lblOffset val="100"/>
        <c:noMultiLvlLbl val="0"/>
      </c:catAx>
      <c:valAx>
        <c:axId val="3096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1165"/>
        <c:axId val="95635103"/>
      </c:barChart>
      <c:catAx>
        <c:axId val="957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103"/>
        <c:auto val="1"/>
        <c:lblAlgn val="ctr"/>
        <c:lblOffset val="100"/>
        <c:noMultiLvlLbl val="0"/>
      </c:catAx>
      <c:valAx>
        <c:axId val="9563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39470"/>
        <c:axId val="82335939"/>
      </c:barChart>
      <c:catAx>
        <c:axId val="2513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5939"/>
        <c:auto val="1"/>
        <c:lblAlgn val="ctr"/>
        <c:lblOffset val="100"/>
        <c:noMultiLvlLbl val="0"/>
      </c:catAx>
      <c:valAx>
        <c:axId val="8233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35305"/>
        <c:axId val="95259689"/>
      </c:barChart>
      <c:catAx>
        <c:axId val="3923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9689"/>
        <c:auto val="1"/>
        <c:lblAlgn val="ctr"/>
        <c:lblOffset val="100"/>
        <c:noMultiLvlLbl val="0"/>
      </c:catAx>
      <c:valAx>
        <c:axId val="9525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94050"/>
        <c:axId val="21456423"/>
      </c:barChart>
      <c:catAx>
        <c:axId val="5399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423"/>
        <c:auto val="1"/>
        <c:lblAlgn val="ctr"/>
        <c:lblOffset val="100"/>
        <c:noMultiLvlLbl val="0"/>
      </c:catAx>
      <c:valAx>
        <c:axId val="2145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117157"/>
        <c:axId val="50388713"/>
      </c:barChart>
      <c:catAx>
        <c:axId val="2511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713"/>
        <c:auto val="1"/>
        <c:lblAlgn val="ctr"/>
        <c:lblOffset val="100"/>
        <c:noMultiLvlLbl val="0"/>
      </c:catAx>
      <c:valAx>
        <c:axId val="5038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63089"/>
        <c:axId val="75669182"/>
      </c:barChart>
      <c:catAx>
        <c:axId val="6906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9182"/>
        <c:auto val="1"/>
        <c:lblAlgn val="ctr"/>
        <c:lblOffset val="100"/>
        <c:noMultiLvlLbl val="0"/>
      </c:catAx>
      <c:valAx>
        <c:axId val="7566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54929"/>
        <c:axId val="94496899"/>
      </c:barChart>
      <c:catAx>
        <c:axId val="9115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899"/>
        <c:auto val="1"/>
        <c:lblAlgn val="ctr"/>
        <c:lblOffset val="100"/>
        <c:noMultiLvlLbl val="0"/>
      </c:catAx>
      <c:valAx>
        <c:axId val="9449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57617"/>
        <c:axId val="60448363"/>
      </c:barChart>
      <c:catAx>
        <c:axId val="5265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363"/>
        <c:auto val="1"/>
        <c:lblAlgn val="ctr"/>
        <c:lblOffset val="100"/>
        <c:noMultiLvlLbl val="0"/>
      </c:catAx>
      <c:valAx>
        <c:axId val="6044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64194"/>
        <c:axId val="45217682"/>
      </c:barChart>
      <c:catAx>
        <c:axId val="9446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682"/>
        <c:auto val="1"/>
        <c:lblAlgn val="ctr"/>
        <c:lblOffset val="100"/>
        <c:noMultiLvlLbl val="0"/>
      </c:catAx>
      <c:valAx>
        <c:axId val="4521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47214"/>
        <c:axId val="93135350"/>
      </c:barChart>
      <c:catAx>
        <c:axId val="5874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350"/>
        <c:auto val="1"/>
        <c:lblAlgn val="ctr"/>
        <c:lblOffset val="100"/>
        <c:noMultiLvlLbl val="0"/>
      </c:catAx>
      <c:valAx>
        <c:axId val="9313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405315"/>
        <c:axId val="65316097"/>
      </c:barChart>
      <c:catAx>
        <c:axId val="5040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6097"/>
        <c:auto val="1"/>
        <c:lblAlgn val="ctr"/>
        <c:lblOffset val="100"/>
        <c:noMultiLvlLbl val="0"/>
      </c:catAx>
      <c:valAx>
        <c:axId val="6531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06678"/>
        <c:axId val="32315104"/>
      </c:barChart>
      <c:catAx>
        <c:axId val="2830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104"/>
        <c:auto val="1"/>
        <c:lblAlgn val="ctr"/>
        <c:lblOffset val="100"/>
        <c:noMultiLvlLbl val="0"/>
      </c:catAx>
      <c:valAx>
        <c:axId val="3231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20584"/>
        <c:axId val="55461882"/>
      </c:barChart>
      <c:catAx>
        <c:axId val="3572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882"/>
        <c:auto val="1"/>
        <c:lblAlgn val="ctr"/>
        <c:lblOffset val="100"/>
        <c:noMultiLvlLbl val="0"/>
      </c:catAx>
      <c:valAx>
        <c:axId val="5546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55799"/>
        <c:axId val="37171256"/>
      </c:barChart>
      <c:catAx>
        <c:axId val="4455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256"/>
        <c:auto val="1"/>
        <c:lblAlgn val="ctr"/>
        <c:lblOffset val="100"/>
        <c:noMultiLvlLbl val="0"/>
      </c:catAx>
      <c:valAx>
        <c:axId val="3717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40650"/>
        <c:axId val="59862526"/>
      </c:barChart>
      <c:catAx>
        <c:axId val="5514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526"/>
        <c:auto val="1"/>
        <c:lblAlgn val="ctr"/>
        <c:lblOffset val="100"/>
        <c:noMultiLvlLbl val="0"/>
      </c:catAx>
      <c:valAx>
        <c:axId val="5986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