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9262"/>
        <c:axId val="30647360"/>
      </c:scatterChart>
      <c:valAx>
        <c:axId val="6585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360"/>
        <c:crossesAt val="0"/>
        <c:crossBetween val="midCat"/>
      </c:valAx>
      <c:valAx>
        <c:axId val="3064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17467"/>
        <c:axId val="27461695"/>
      </c:scatterChart>
      <c:valAx>
        <c:axId val="2821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695"/>
        <c:crossesAt val="0"/>
        <c:crossBetween val="midCat"/>
      </c:valAx>
      <c:valAx>
        <c:axId val="2746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68559"/>
        <c:axId val="97865327"/>
      </c:scatterChart>
      <c:valAx>
        <c:axId val="5826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327"/>
        <c:crossesAt val="0"/>
        <c:crossBetween val="midCat"/>
      </c:valAx>
      <c:valAx>
        <c:axId val="9786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32883"/>
        <c:axId val="69829419"/>
      </c:scatterChart>
      <c:valAx>
        <c:axId val="1353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419"/>
        <c:crossesAt val="0"/>
        <c:crossBetween val="midCat"/>
      </c:valAx>
      <c:valAx>
        <c:axId val="6982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