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54058"/>
        <c:axId val="63793402"/>
      </c:scatterChart>
      <c:valAx>
        <c:axId val="8145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402"/>
        <c:crossesAt val="0"/>
        <c:crossBetween val="midCat"/>
      </c:valAx>
      <c:valAx>
        <c:axId val="63793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2215"/>
        <c:axId val="94782701"/>
      </c:scatterChart>
      <c:valAx>
        <c:axId val="9033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701"/>
        <c:crossesAt val="0"/>
        <c:crossBetween val="midCat"/>
      </c:valAx>
      <c:valAx>
        <c:axId val="9478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5970"/>
        <c:axId val="56520652"/>
      </c:scatterChart>
      <c:valAx>
        <c:axId val="2157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652"/>
        <c:crossesAt val="0"/>
        <c:crossBetween val="midCat"/>
      </c:valAx>
      <c:valAx>
        <c:axId val="5652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4"/>
        <c:axId val="59817675"/>
      </c:scatterChart>
      <c:valAx>
        <c:axId val="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75"/>
        <c:crossesAt val="0"/>
        <c:crossBetween val="midCat"/>
      </c:valAx>
      <c:valAx>
        <c:axId val="5981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