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12877"/>
        <c:axId val="79054951"/>
      </c:barChart>
      <c:catAx>
        <c:axId val="6701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951"/>
        <c:auto val="1"/>
        <c:lblAlgn val="ctr"/>
        <c:lblOffset val="100"/>
        <c:noMultiLvlLbl val="0"/>
      </c:catAx>
      <c:valAx>
        <c:axId val="790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19652"/>
        <c:axId val="99375669"/>
      </c:barChart>
      <c:catAx>
        <c:axId val="9311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669"/>
        <c:auto val="1"/>
        <c:lblAlgn val="ctr"/>
        <c:lblOffset val="100"/>
        <c:noMultiLvlLbl val="0"/>
      </c:catAx>
      <c:valAx>
        <c:axId val="993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43042"/>
        <c:axId val="56223663"/>
      </c:barChart>
      <c:catAx>
        <c:axId val="5794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663"/>
        <c:auto val="1"/>
        <c:lblAlgn val="ctr"/>
        <c:lblOffset val="100"/>
        <c:noMultiLvlLbl val="0"/>
      </c:catAx>
      <c:valAx>
        <c:axId val="562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7460"/>
        <c:axId val="51215995"/>
      </c:barChart>
      <c:catAx>
        <c:axId val="929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995"/>
        <c:auto val="1"/>
        <c:lblAlgn val="ctr"/>
        <c:lblOffset val="100"/>
        <c:noMultiLvlLbl val="0"/>
      </c:catAx>
      <c:valAx>
        <c:axId val="512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58675"/>
        <c:axId val="73826221"/>
      </c:barChart>
      <c:catAx>
        <c:axId val="8235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221"/>
        <c:auto val="1"/>
        <c:lblAlgn val="ctr"/>
        <c:lblOffset val="100"/>
        <c:noMultiLvlLbl val="0"/>
      </c:catAx>
      <c:valAx>
        <c:axId val="738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20373"/>
        <c:axId val="99681528"/>
      </c:barChart>
      <c:catAx>
        <c:axId val="7172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528"/>
        <c:auto val="1"/>
        <c:lblAlgn val="ctr"/>
        <c:lblOffset val="100"/>
        <c:noMultiLvlLbl val="0"/>
      </c:catAx>
      <c:valAx>
        <c:axId val="9968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02227"/>
        <c:axId val="20055469"/>
      </c:barChart>
      <c:catAx>
        <c:axId val="862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469"/>
        <c:auto val="1"/>
        <c:lblAlgn val="ctr"/>
        <c:lblOffset val="100"/>
        <c:noMultiLvlLbl val="0"/>
      </c:catAx>
      <c:valAx>
        <c:axId val="200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5544"/>
        <c:axId val="97972632"/>
      </c:barChart>
      <c:catAx>
        <c:axId val="69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632"/>
        <c:auto val="1"/>
        <c:lblAlgn val="ctr"/>
        <c:lblOffset val="100"/>
        <c:noMultiLvlLbl val="0"/>
      </c:catAx>
      <c:valAx>
        <c:axId val="979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95615"/>
        <c:axId val="44418901"/>
      </c:barChart>
      <c:catAx>
        <c:axId val="252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901"/>
        <c:auto val="1"/>
        <c:lblAlgn val="ctr"/>
        <c:lblOffset val="100"/>
        <c:noMultiLvlLbl val="0"/>
      </c:catAx>
      <c:valAx>
        <c:axId val="444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80136"/>
        <c:axId val="83786139"/>
      </c:barChart>
      <c:catAx>
        <c:axId val="7948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139"/>
        <c:auto val="1"/>
        <c:lblAlgn val="ctr"/>
        <c:lblOffset val="100"/>
        <c:noMultiLvlLbl val="0"/>
      </c:catAx>
      <c:valAx>
        <c:axId val="837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72693"/>
        <c:axId val="20034141"/>
      </c:barChart>
      <c:catAx>
        <c:axId val="1027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4141"/>
        <c:auto val="1"/>
        <c:lblAlgn val="ctr"/>
        <c:lblOffset val="100"/>
        <c:noMultiLvlLbl val="0"/>
      </c:catAx>
      <c:valAx>
        <c:axId val="2003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5389"/>
        <c:axId val="98737158"/>
      </c:barChart>
      <c:catAx>
        <c:axId val="2165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158"/>
        <c:auto val="1"/>
        <c:lblAlgn val="ctr"/>
        <c:lblOffset val="100"/>
        <c:noMultiLvlLbl val="0"/>
      </c:catAx>
      <c:valAx>
        <c:axId val="987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44274"/>
        <c:axId val="84096050"/>
      </c:barChart>
      <c:catAx>
        <c:axId val="1544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050"/>
        <c:auto val="1"/>
        <c:lblAlgn val="ctr"/>
        <c:lblOffset val="100"/>
        <c:noMultiLvlLbl val="0"/>
      </c:catAx>
      <c:valAx>
        <c:axId val="8409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93136"/>
        <c:axId val="18332695"/>
      </c:barChart>
      <c:catAx>
        <c:axId val="1329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695"/>
        <c:auto val="1"/>
        <c:lblAlgn val="ctr"/>
        <c:lblOffset val="100"/>
        <c:noMultiLvlLbl val="0"/>
      </c:catAx>
      <c:valAx>
        <c:axId val="1833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68238"/>
        <c:axId val="1520594"/>
      </c:barChart>
      <c:catAx>
        <c:axId val="652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94"/>
        <c:auto val="1"/>
        <c:lblAlgn val="ctr"/>
        <c:lblOffset val="100"/>
        <c:noMultiLvlLbl val="0"/>
      </c:catAx>
      <c:valAx>
        <c:axId val="15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82519"/>
        <c:axId val="55472229"/>
      </c:barChart>
      <c:catAx>
        <c:axId val="2068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229"/>
        <c:auto val="1"/>
        <c:lblAlgn val="ctr"/>
        <c:lblOffset val="100"/>
        <c:noMultiLvlLbl val="0"/>
      </c:catAx>
      <c:valAx>
        <c:axId val="554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52213"/>
        <c:axId val="83700064"/>
      </c:barChart>
      <c:catAx>
        <c:axId val="1415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064"/>
        <c:auto val="1"/>
        <c:lblAlgn val="ctr"/>
        <c:lblOffset val="100"/>
        <c:noMultiLvlLbl val="0"/>
      </c:catAx>
      <c:valAx>
        <c:axId val="837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762398"/>
        <c:axId val="72726017"/>
      </c:barChart>
      <c:catAx>
        <c:axId val="5376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017"/>
        <c:auto val="1"/>
        <c:lblAlgn val="ctr"/>
        <c:lblOffset val="100"/>
        <c:noMultiLvlLbl val="0"/>
      </c:catAx>
      <c:valAx>
        <c:axId val="727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