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0166"/>
        <c:axId val="28517363"/>
      </c:scatterChart>
      <c:valAx>
        <c:axId val="9729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363"/>
        <c:crossesAt val="0"/>
        <c:crossBetween val="midCat"/>
      </c:valAx>
      <c:valAx>
        <c:axId val="2851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23435"/>
        <c:axId val="33570952"/>
      </c:scatterChart>
      <c:valAx>
        <c:axId val="5622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952"/>
        <c:crossesAt val="0"/>
        <c:crossBetween val="midCat"/>
      </c:valAx>
      <c:valAx>
        <c:axId val="3357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56464"/>
        <c:axId val="65721212"/>
      </c:scatterChart>
      <c:valAx>
        <c:axId val="6695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12"/>
        <c:crossesAt val="0"/>
        <c:crossBetween val="midCat"/>
      </c:valAx>
      <c:valAx>
        <c:axId val="6572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591"/>
        <c:axId val="18929435"/>
      </c:scatterChart>
      <c:valAx>
        <c:axId val="272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35"/>
        <c:crossesAt val="0"/>
        <c:crossBetween val="midCat"/>
      </c:valAx>
      <c:valAx>
        <c:axId val="1892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