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17002"/>
        <c:axId val="82595544"/>
      </c:barChart>
      <c:catAx>
        <c:axId val="2361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544"/>
        <c:auto val="1"/>
        <c:lblAlgn val="ctr"/>
        <c:lblOffset val="100"/>
        <c:noMultiLvlLbl val="0"/>
      </c:catAx>
      <c:valAx>
        <c:axId val="8259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94352"/>
        <c:axId val="51546730"/>
      </c:barChart>
      <c:catAx>
        <c:axId val="7469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730"/>
        <c:auto val="1"/>
        <c:lblAlgn val="ctr"/>
        <c:lblOffset val="100"/>
        <c:noMultiLvlLbl val="0"/>
      </c:catAx>
      <c:valAx>
        <c:axId val="5154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54756"/>
        <c:axId val="11082467"/>
      </c:barChart>
      <c:catAx>
        <c:axId val="4945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467"/>
        <c:auto val="1"/>
        <c:lblAlgn val="ctr"/>
        <c:lblOffset val="100"/>
        <c:noMultiLvlLbl val="0"/>
      </c:catAx>
      <c:valAx>
        <c:axId val="1108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40067"/>
        <c:axId val="44327305"/>
      </c:barChart>
      <c:catAx>
        <c:axId val="6814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305"/>
        <c:auto val="1"/>
        <c:lblAlgn val="ctr"/>
        <c:lblOffset val="100"/>
        <c:noMultiLvlLbl val="0"/>
      </c:catAx>
      <c:valAx>
        <c:axId val="4432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53428"/>
        <c:axId val="33717612"/>
      </c:barChart>
      <c:catAx>
        <c:axId val="3015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612"/>
        <c:auto val="1"/>
        <c:lblAlgn val="ctr"/>
        <c:lblOffset val="100"/>
        <c:noMultiLvlLbl val="0"/>
      </c:catAx>
      <c:valAx>
        <c:axId val="3371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63058"/>
        <c:axId val="30714125"/>
      </c:barChart>
      <c:catAx>
        <c:axId val="6576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125"/>
        <c:auto val="1"/>
        <c:lblAlgn val="ctr"/>
        <c:lblOffset val="100"/>
        <c:noMultiLvlLbl val="0"/>
      </c:catAx>
      <c:valAx>
        <c:axId val="3071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41323"/>
        <c:axId val="5993542"/>
      </c:barChart>
      <c:catAx>
        <c:axId val="2054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42"/>
        <c:auto val="1"/>
        <c:lblAlgn val="ctr"/>
        <c:lblOffset val="100"/>
        <c:noMultiLvlLbl val="0"/>
      </c:catAx>
      <c:valAx>
        <c:axId val="599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70289"/>
        <c:axId val="89222868"/>
      </c:barChart>
      <c:catAx>
        <c:axId val="1287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868"/>
        <c:auto val="1"/>
        <c:lblAlgn val="ctr"/>
        <c:lblOffset val="100"/>
        <c:noMultiLvlLbl val="0"/>
      </c:catAx>
      <c:valAx>
        <c:axId val="8922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36472"/>
        <c:axId val="18248535"/>
      </c:barChart>
      <c:catAx>
        <c:axId val="7463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535"/>
        <c:auto val="1"/>
        <c:lblAlgn val="ctr"/>
        <c:lblOffset val="100"/>
        <c:noMultiLvlLbl val="0"/>
      </c:catAx>
      <c:valAx>
        <c:axId val="1824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97317"/>
        <c:axId val="4180923"/>
      </c:barChart>
      <c:catAx>
        <c:axId val="3149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23"/>
        <c:auto val="1"/>
        <c:lblAlgn val="ctr"/>
        <c:lblOffset val="100"/>
        <c:noMultiLvlLbl val="0"/>
      </c:catAx>
      <c:valAx>
        <c:axId val="418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24664"/>
        <c:axId val="32697553"/>
      </c:barChart>
      <c:catAx>
        <c:axId val="4102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553"/>
        <c:auto val="1"/>
        <c:lblAlgn val="ctr"/>
        <c:lblOffset val="100"/>
        <c:noMultiLvlLbl val="0"/>
      </c:catAx>
      <c:valAx>
        <c:axId val="3269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42756"/>
        <c:axId val="26701375"/>
      </c:barChart>
      <c:catAx>
        <c:axId val="9744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375"/>
        <c:auto val="1"/>
        <c:lblAlgn val="ctr"/>
        <c:lblOffset val="100"/>
        <c:noMultiLvlLbl val="0"/>
      </c:catAx>
      <c:valAx>
        <c:axId val="2670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09775"/>
        <c:axId val="44335576"/>
      </c:barChart>
      <c:catAx>
        <c:axId val="6680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576"/>
        <c:auto val="1"/>
        <c:lblAlgn val="ctr"/>
        <c:lblOffset val="100"/>
        <c:noMultiLvlLbl val="0"/>
      </c:catAx>
      <c:valAx>
        <c:axId val="4433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4252"/>
        <c:axId val="50240970"/>
      </c:barChart>
      <c:catAx>
        <c:axId val="167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970"/>
        <c:auto val="1"/>
        <c:lblAlgn val="ctr"/>
        <c:lblOffset val="100"/>
        <c:noMultiLvlLbl val="0"/>
      </c:catAx>
      <c:valAx>
        <c:axId val="5024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61023"/>
        <c:axId val="88509371"/>
      </c:barChart>
      <c:catAx>
        <c:axId val="2176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371"/>
        <c:auto val="1"/>
        <c:lblAlgn val="ctr"/>
        <c:lblOffset val="100"/>
        <c:noMultiLvlLbl val="0"/>
      </c:catAx>
      <c:valAx>
        <c:axId val="8850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17568"/>
        <c:axId val="45603055"/>
      </c:barChart>
      <c:catAx>
        <c:axId val="2331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055"/>
        <c:auto val="1"/>
        <c:lblAlgn val="ctr"/>
        <c:lblOffset val="100"/>
        <c:noMultiLvlLbl val="0"/>
      </c:catAx>
      <c:valAx>
        <c:axId val="4560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39379"/>
        <c:axId val="63263433"/>
      </c:barChart>
      <c:catAx>
        <c:axId val="2693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433"/>
        <c:auto val="1"/>
        <c:lblAlgn val="ctr"/>
        <c:lblOffset val="100"/>
        <c:noMultiLvlLbl val="0"/>
      </c:catAx>
      <c:valAx>
        <c:axId val="6326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98367"/>
        <c:axId val="86194596"/>
      </c:barChart>
      <c:catAx>
        <c:axId val="7139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596"/>
        <c:auto val="1"/>
        <c:lblAlgn val="ctr"/>
        <c:lblOffset val="100"/>
        <c:noMultiLvlLbl val="0"/>
      </c:catAx>
      <c:valAx>
        <c:axId val="8619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