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2938"/>
        <c:axId val="61113750"/>
      </c:scatterChart>
      <c:valAx>
        <c:axId val="6206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750"/>
        <c:crossesAt val="0"/>
        <c:crossBetween val="midCat"/>
      </c:valAx>
      <c:valAx>
        <c:axId val="6111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2218"/>
        <c:axId val="97390695"/>
      </c:scatterChart>
      <c:valAx>
        <c:axId val="8839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95"/>
        <c:crossesAt val="0"/>
        <c:crossBetween val="midCat"/>
      </c:valAx>
      <c:valAx>
        <c:axId val="9739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1156"/>
        <c:axId val="419296"/>
      </c:scatterChart>
      <c:valAx>
        <c:axId val="2384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6"/>
        <c:crossesAt val="0"/>
        <c:crossBetween val="midCat"/>
      </c:valAx>
      <c:valAx>
        <c:axId val="41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2034"/>
        <c:axId val="79927101"/>
      </c:scatterChart>
      <c:valAx>
        <c:axId val="5130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01"/>
        <c:crossesAt val="0"/>
        <c:crossBetween val="midCat"/>
      </c:valAx>
      <c:valAx>
        <c:axId val="7992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