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3288"/>
        <c:axId val="31698415"/>
      </c:barChart>
      <c:catAx>
        <c:axId val="785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15"/>
        <c:auto val="1"/>
        <c:lblAlgn val="ctr"/>
        <c:lblOffset val="100"/>
        <c:noMultiLvlLbl val="0"/>
      </c:catAx>
      <c:valAx>
        <c:axId val="316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73423"/>
        <c:axId val="20944331"/>
      </c:barChart>
      <c:catAx>
        <c:axId val="484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331"/>
        <c:auto val="1"/>
        <c:lblAlgn val="ctr"/>
        <c:lblOffset val="100"/>
        <c:noMultiLvlLbl val="0"/>
      </c:catAx>
      <c:valAx>
        <c:axId val="209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0499"/>
        <c:axId val="51681624"/>
      </c:barChart>
      <c:catAx>
        <c:axId val="7992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624"/>
        <c:auto val="1"/>
        <c:lblAlgn val="ctr"/>
        <c:lblOffset val="100"/>
        <c:noMultiLvlLbl val="0"/>
      </c:catAx>
      <c:valAx>
        <c:axId val="516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75787"/>
        <c:axId val="67967684"/>
      </c:barChart>
      <c:catAx>
        <c:axId val="365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684"/>
        <c:auto val="1"/>
        <c:lblAlgn val="ctr"/>
        <c:lblOffset val="100"/>
        <c:noMultiLvlLbl val="0"/>
      </c:catAx>
      <c:valAx>
        <c:axId val="679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06"/>
        <c:axId val="83583540"/>
      </c:barChart>
      <c:catAx>
        <c:axId val="7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40"/>
        <c:auto val="1"/>
        <c:lblAlgn val="ctr"/>
        <c:lblOffset val="100"/>
        <c:noMultiLvlLbl val="0"/>
      </c:catAx>
      <c:valAx>
        <c:axId val="835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0649"/>
        <c:axId val="51827919"/>
      </c:barChart>
      <c:catAx>
        <c:axId val="872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919"/>
        <c:auto val="1"/>
        <c:lblAlgn val="ctr"/>
        <c:lblOffset val="100"/>
        <c:noMultiLvlLbl val="0"/>
      </c:catAx>
      <c:valAx>
        <c:axId val="518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6560"/>
        <c:axId val="88974332"/>
      </c:barChart>
      <c:catAx>
        <c:axId val="994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32"/>
        <c:auto val="1"/>
        <c:lblAlgn val="ctr"/>
        <c:lblOffset val="100"/>
        <c:noMultiLvlLbl val="0"/>
      </c:catAx>
      <c:valAx>
        <c:axId val="889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149"/>
        <c:axId val="83930823"/>
      </c:barChart>
      <c:catAx>
        <c:axId val="47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823"/>
        <c:auto val="1"/>
        <c:lblAlgn val="ctr"/>
        <c:lblOffset val="100"/>
        <c:noMultiLvlLbl val="0"/>
      </c:catAx>
      <c:valAx>
        <c:axId val="839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2004"/>
        <c:axId val="30437821"/>
      </c:barChart>
      <c:catAx>
        <c:axId val="704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21"/>
        <c:auto val="1"/>
        <c:lblAlgn val="ctr"/>
        <c:lblOffset val="100"/>
        <c:noMultiLvlLbl val="0"/>
      </c:catAx>
      <c:valAx>
        <c:axId val="304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6892"/>
        <c:axId val="39280218"/>
      </c:barChart>
      <c:catAx>
        <c:axId val="510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218"/>
        <c:auto val="1"/>
        <c:lblAlgn val="ctr"/>
        <c:lblOffset val="100"/>
        <c:noMultiLvlLbl val="0"/>
      </c:catAx>
      <c:valAx>
        <c:axId val="392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24792"/>
        <c:axId val="59906607"/>
      </c:barChart>
      <c:catAx>
        <c:axId val="244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607"/>
        <c:auto val="1"/>
        <c:lblAlgn val="ctr"/>
        <c:lblOffset val="100"/>
        <c:noMultiLvlLbl val="0"/>
      </c:catAx>
      <c:valAx>
        <c:axId val="599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5164"/>
        <c:axId val="92511927"/>
      </c:barChart>
      <c:catAx>
        <c:axId val="5208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927"/>
        <c:auto val="1"/>
        <c:lblAlgn val="ctr"/>
        <c:lblOffset val="100"/>
        <c:noMultiLvlLbl val="0"/>
      </c:catAx>
      <c:valAx>
        <c:axId val="925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4574"/>
        <c:axId val="14789771"/>
      </c:barChart>
      <c:catAx>
        <c:axId val="536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771"/>
        <c:auto val="1"/>
        <c:lblAlgn val="ctr"/>
        <c:lblOffset val="100"/>
        <c:noMultiLvlLbl val="0"/>
      </c:catAx>
      <c:valAx>
        <c:axId val="147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18189"/>
        <c:axId val="45280082"/>
      </c:barChart>
      <c:catAx>
        <c:axId val="740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82"/>
        <c:auto val="1"/>
        <c:lblAlgn val="ctr"/>
        <c:lblOffset val="100"/>
        <c:noMultiLvlLbl val="0"/>
      </c:catAx>
      <c:valAx>
        <c:axId val="452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2284"/>
        <c:axId val="2140622"/>
      </c:barChart>
      <c:catAx>
        <c:axId val="505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22"/>
        <c:auto val="1"/>
        <c:lblAlgn val="ctr"/>
        <c:lblOffset val="100"/>
        <c:noMultiLvlLbl val="0"/>
      </c:catAx>
      <c:valAx>
        <c:axId val="2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24560"/>
        <c:axId val="28997465"/>
      </c:barChart>
      <c:catAx>
        <c:axId val="202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65"/>
        <c:auto val="1"/>
        <c:lblAlgn val="ctr"/>
        <c:lblOffset val="100"/>
        <c:noMultiLvlLbl val="0"/>
      </c:catAx>
      <c:valAx>
        <c:axId val="289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4874"/>
        <c:axId val="12201535"/>
      </c:barChart>
      <c:catAx>
        <c:axId val="442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535"/>
        <c:auto val="1"/>
        <c:lblAlgn val="ctr"/>
        <c:lblOffset val="100"/>
        <c:noMultiLvlLbl val="0"/>
      </c:catAx>
      <c:valAx>
        <c:axId val="122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90215"/>
        <c:axId val="57896987"/>
      </c:barChart>
      <c:catAx>
        <c:axId val="644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87"/>
        <c:auto val="1"/>
        <c:lblAlgn val="ctr"/>
        <c:lblOffset val="100"/>
        <c:noMultiLvlLbl val="0"/>
      </c:catAx>
      <c:valAx>
        <c:axId val="578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