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6053"/>
        <c:axId val="69039889"/>
      </c:barChart>
      <c:catAx>
        <c:axId val="4421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889"/>
        <c:auto val="1"/>
        <c:lblAlgn val="ctr"/>
        <c:lblOffset val="100"/>
        <c:noMultiLvlLbl val="0"/>
      </c:catAx>
      <c:valAx>
        <c:axId val="690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3114"/>
        <c:axId val="85794788"/>
      </c:barChart>
      <c:catAx>
        <c:axId val="915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88"/>
        <c:auto val="1"/>
        <c:lblAlgn val="ctr"/>
        <c:lblOffset val="100"/>
        <c:noMultiLvlLbl val="0"/>
      </c:catAx>
      <c:valAx>
        <c:axId val="857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80674"/>
        <c:axId val="60205248"/>
      </c:barChart>
      <c:catAx>
        <c:axId val="694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48"/>
        <c:auto val="1"/>
        <c:lblAlgn val="ctr"/>
        <c:lblOffset val="100"/>
        <c:noMultiLvlLbl val="0"/>
      </c:catAx>
      <c:valAx>
        <c:axId val="602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54286"/>
        <c:axId val="45824948"/>
      </c:barChart>
      <c:catAx>
        <c:axId val="512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948"/>
        <c:auto val="1"/>
        <c:lblAlgn val="ctr"/>
        <c:lblOffset val="100"/>
        <c:noMultiLvlLbl val="0"/>
      </c:catAx>
      <c:valAx>
        <c:axId val="458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25681"/>
        <c:axId val="73134546"/>
      </c:barChart>
      <c:catAx>
        <c:axId val="333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546"/>
        <c:auto val="1"/>
        <c:lblAlgn val="ctr"/>
        <c:lblOffset val="100"/>
        <c:noMultiLvlLbl val="0"/>
      </c:catAx>
      <c:valAx>
        <c:axId val="731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0069"/>
        <c:axId val="76121331"/>
      </c:barChart>
      <c:catAx>
        <c:axId val="611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331"/>
        <c:auto val="1"/>
        <c:lblAlgn val="ctr"/>
        <c:lblOffset val="100"/>
        <c:noMultiLvlLbl val="0"/>
      </c:catAx>
      <c:valAx>
        <c:axId val="761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3203"/>
        <c:axId val="74172967"/>
      </c:barChart>
      <c:catAx>
        <c:axId val="637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67"/>
        <c:auto val="1"/>
        <c:lblAlgn val="ctr"/>
        <c:lblOffset val="100"/>
        <c:noMultiLvlLbl val="0"/>
      </c:catAx>
      <c:valAx>
        <c:axId val="741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6102"/>
        <c:axId val="38773252"/>
      </c:barChart>
      <c:catAx>
        <c:axId val="302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252"/>
        <c:auto val="1"/>
        <c:lblAlgn val="ctr"/>
        <c:lblOffset val="100"/>
        <c:noMultiLvlLbl val="0"/>
      </c:catAx>
      <c:valAx>
        <c:axId val="387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7313"/>
        <c:axId val="1039488"/>
      </c:barChart>
      <c:catAx>
        <c:axId val="606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8"/>
        <c:auto val="1"/>
        <c:lblAlgn val="ctr"/>
        <c:lblOffset val="100"/>
        <c:noMultiLvlLbl val="0"/>
      </c:catAx>
      <c:valAx>
        <c:axId val="10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7478"/>
        <c:axId val="95147854"/>
      </c:barChart>
      <c:catAx>
        <c:axId val="508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54"/>
        <c:auto val="1"/>
        <c:lblAlgn val="ctr"/>
        <c:lblOffset val="100"/>
        <c:noMultiLvlLbl val="0"/>
      </c:catAx>
      <c:valAx>
        <c:axId val="951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8977"/>
        <c:axId val="12998275"/>
      </c:barChart>
      <c:catAx>
        <c:axId val="872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75"/>
        <c:auto val="1"/>
        <c:lblAlgn val="ctr"/>
        <c:lblOffset val="100"/>
        <c:noMultiLvlLbl val="0"/>
      </c:catAx>
      <c:valAx>
        <c:axId val="129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6409"/>
        <c:axId val="89515287"/>
      </c:barChart>
      <c:catAx>
        <c:axId val="161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87"/>
        <c:auto val="1"/>
        <c:lblAlgn val="ctr"/>
        <c:lblOffset val="100"/>
        <c:noMultiLvlLbl val="0"/>
      </c:catAx>
      <c:valAx>
        <c:axId val="895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9448"/>
        <c:axId val="94695891"/>
      </c:barChart>
      <c:catAx>
        <c:axId val="307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891"/>
        <c:auto val="1"/>
        <c:lblAlgn val="ctr"/>
        <c:lblOffset val="100"/>
        <c:noMultiLvlLbl val="0"/>
      </c:catAx>
      <c:valAx>
        <c:axId val="946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63187"/>
        <c:axId val="64380042"/>
      </c:barChart>
      <c:catAx>
        <c:axId val="594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042"/>
        <c:auto val="1"/>
        <c:lblAlgn val="ctr"/>
        <c:lblOffset val="100"/>
        <c:noMultiLvlLbl val="0"/>
      </c:catAx>
      <c:valAx>
        <c:axId val="64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8789"/>
        <c:axId val="59633738"/>
      </c:barChart>
      <c:catAx>
        <c:axId val="552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738"/>
        <c:auto val="1"/>
        <c:lblAlgn val="ctr"/>
        <c:lblOffset val="100"/>
        <c:noMultiLvlLbl val="0"/>
      </c:catAx>
      <c:valAx>
        <c:axId val="596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4019"/>
        <c:axId val="51393557"/>
      </c:barChart>
      <c:catAx>
        <c:axId val="169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57"/>
        <c:auto val="1"/>
        <c:lblAlgn val="ctr"/>
        <c:lblOffset val="100"/>
        <c:noMultiLvlLbl val="0"/>
      </c:catAx>
      <c:valAx>
        <c:axId val="513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50727"/>
        <c:axId val="96207412"/>
      </c:barChart>
      <c:catAx>
        <c:axId val="557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12"/>
        <c:auto val="1"/>
        <c:lblAlgn val="ctr"/>
        <c:lblOffset val="100"/>
        <c:noMultiLvlLbl val="0"/>
      </c:catAx>
      <c:valAx>
        <c:axId val="962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460"/>
        <c:axId val="25972155"/>
      </c:barChart>
      <c:catAx>
        <c:axId val="72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155"/>
        <c:auto val="1"/>
        <c:lblAlgn val="ctr"/>
        <c:lblOffset val="100"/>
        <c:noMultiLvlLbl val="0"/>
      </c:catAx>
      <c:valAx>
        <c:axId val="259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