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48178"/>
        <c:axId val="50570514"/>
      </c:scatterChart>
      <c:valAx>
        <c:axId val="58748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514"/>
        <c:crossesAt val="0"/>
        <c:crossBetween val="midCat"/>
      </c:valAx>
      <c:valAx>
        <c:axId val="50570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7312"/>
        <c:axId val="99192037"/>
      </c:scatterChart>
      <c:valAx>
        <c:axId val="4337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037"/>
        <c:crossesAt val="0"/>
        <c:crossBetween val="midCat"/>
      </c:valAx>
      <c:valAx>
        <c:axId val="99192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17041"/>
        <c:axId val="52760810"/>
      </c:scatterChart>
      <c:valAx>
        <c:axId val="45117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810"/>
        <c:crossesAt val="0"/>
        <c:crossBetween val="midCat"/>
      </c:valAx>
      <c:valAx>
        <c:axId val="52760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52055"/>
        <c:axId val="22644137"/>
      </c:scatterChart>
      <c:valAx>
        <c:axId val="46652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137"/>
        <c:crossesAt val="0"/>
        <c:crossBetween val="midCat"/>
      </c:valAx>
      <c:valAx>
        <c:axId val="22644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