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92053"/>
        <c:axId val="86422245"/>
      </c:scatterChart>
      <c:valAx>
        <c:axId val="7539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245"/>
        <c:crossesAt val="0"/>
        <c:crossBetween val="midCat"/>
      </c:valAx>
      <c:valAx>
        <c:axId val="8642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0025"/>
        <c:axId val="13671167"/>
      </c:scatterChart>
      <c:valAx>
        <c:axId val="2294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67"/>
        <c:crossesAt val="0"/>
        <c:crossBetween val="midCat"/>
      </c:valAx>
      <c:valAx>
        <c:axId val="1367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5633"/>
        <c:axId val="24695706"/>
      </c:scatterChart>
      <c:valAx>
        <c:axId val="2728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706"/>
        <c:crossesAt val="0"/>
        <c:crossBetween val="midCat"/>
      </c:valAx>
      <c:valAx>
        <c:axId val="2469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32111"/>
        <c:axId val="66484574"/>
      </c:scatterChart>
      <c:valAx>
        <c:axId val="3653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574"/>
        <c:crossesAt val="0"/>
        <c:crossBetween val="midCat"/>
      </c:valAx>
      <c:valAx>
        <c:axId val="6648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