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1754"/>
        <c:axId val="45812437"/>
      </c:barChart>
      <c:catAx>
        <c:axId val="2567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437"/>
        <c:auto val="1"/>
        <c:lblAlgn val="ctr"/>
        <c:lblOffset val="100"/>
        <c:noMultiLvlLbl val="0"/>
      </c:catAx>
      <c:valAx>
        <c:axId val="458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04392"/>
        <c:axId val="93838948"/>
      </c:barChart>
      <c:catAx>
        <c:axId val="720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48"/>
        <c:auto val="1"/>
        <c:lblAlgn val="ctr"/>
        <c:lblOffset val="100"/>
        <c:noMultiLvlLbl val="0"/>
      </c:catAx>
      <c:valAx>
        <c:axId val="938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8103"/>
        <c:axId val="350863"/>
      </c:barChart>
      <c:catAx>
        <c:axId val="885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"/>
        <c:auto val="1"/>
        <c:lblAlgn val="ctr"/>
        <c:lblOffset val="100"/>
        <c:noMultiLvlLbl val="0"/>
      </c:catAx>
      <c:valAx>
        <c:axId val="35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97063"/>
        <c:axId val="45238916"/>
      </c:barChart>
      <c:catAx>
        <c:axId val="495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916"/>
        <c:auto val="1"/>
        <c:lblAlgn val="ctr"/>
        <c:lblOffset val="100"/>
        <c:noMultiLvlLbl val="0"/>
      </c:catAx>
      <c:valAx>
        <c:axId val="452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86583"/>
        <c:axId val="14481373"/>
      </c:barChart>
      <c:catAx>
        <c:axId val="988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373"/>
        <c:auto val="1"/>
        <c:lblAlgn val="ctr"/>
        <c:lblOffset val="100"/>
        <c:noMultiLvlLbl val="0"/>
      </c:catAx>
      <c:valAx>
        <c:axId val="1448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37529"/>
        <c:axId val="68915711"/>
      </c:barChart>
      <c:catAx>
        <c:axId val="129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11"/>
        <c:auto val="1"/>
        <c:lblAlgn val="ctr"/>
        <c:lblOffset val="100"/>
        <c:noMultiLvlLbl val="0"/>
      </c:catAx>
      <c:valAx>
        <c:axId val="689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1407"/>
        <c:axId val="34247403"/>
      </c:barChart>
      <c:catAx>
        <c:axId val="497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03"/>
        <c:auto val="1"/>
        <c:lblAlgn val="ctr"/>
        <c:lblOffset val="100"/>
        <c:noMultiLvlLbl val="0"/>
      </c:catAx>
      <c:valAx>
        <c:axId val="342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18623"/>
        <c:axId val="64183672"/>
      </c:barChart>
      <c:catAx>
        <c:axId val="694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72"/>
        <c:auto val="1"/>
        <c:lblAlgn val="ctr"/>
        <c:lblOffset val="100"/>
        <c:noMultiLvlLbl val="0"/>
      </c:catAx>
      <c:valAx>
        <c:axId val="641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62677"/>
        <c:axId val="13306683"/>
      </c:barChart>
      <c:catAx>
        <c:axId val="595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683"/>
        <c:auto val="1"/>
        <c:lblAlgn val="ctr"/>
        <c:lblOffset val="100"/>
        <c:noMultiLvlLbl val="0"/>
      </c:catAx>
      <c:valAx>
        <c:axId val="133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4764"/>
        <c:axId val="5544354"/>
      </c:barChart>
      <c:catAx>
        <c:axId val="340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4"/>
        <c:auto val="1"/>
        <c:lblAlgn val="ctr"/>
        <c:lblOffset val="100"/>
        <c:noMultiLvlLbl val="0"/>
      </c:catAx>
      <c:valAx>
        <c:axId val="55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6837"/>
        <c:axId val="33350707"/>
      </c:barChart>
      <c:catAx>
        <c:axId val="775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707"/>
        <c:auto val="1"/>
        <c:lblAlgn val="ctr"/>
        <c:lblOffset val="100"/>
        <c:noMultiLvlLbl val="0"/>
      </c:catAx>
      <c:valAx>
        <c:axId val="333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3291"/>
        <c:axId val="78382430"/>
      </c:barChart>
      <c:catAx>
        <c:axId val="440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430"/>
        <c:auto val="1"/>
        <c:lblAlgn val="ctr"/>
        <c:lblOffset val="100"/>
        <c:noMultiLvlLbl val="0"/>
      </c:catAx>
      <c:valAx>
        <c:axId val="783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88728"/>
        <c:axId val="63348177"/>
      </c:barChart>
      <c:catAx>
        <c:axId val="462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177"/>
        <c:auto val="1"/>
        <c:lblAlgn val="ctr"/>
        <c:lblOffset val="100"/>
        <c:noMultiLvlLbl val="0"/>
      </c:catAx>
      <c:valAx>
        <c:axId val="633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07207"/>
        <c:axId val="37124079"/>
      </c:barChart>
      <c:catAx>
        <c:axId val="352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079"/>
        <c:auto val="1"/>
        <c:lblAlgn val="ctr"/>
        <c:lblOffset val="100"/>
        <c:noMultiLvlLbl val="0"/>
      </c:catAx>
      <c:valAx>
        <c:axId val="371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40351"/>
        <c:axId val="72008904"/>
      </c:barChart>
      <c:catAx>
        <c:axId val="934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904"/>
        <c:auto val="1"/>
        <c:lblAlgn val="ctr"/>
        <c:lblOffset val="100"/>
        <c:noMultiLvlLbl val="0"/>
      </c:catAx>
      <c:valAx>
        <c:axId val="7200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10862"/>
        <c:axId val="72592067"/>
      </c:barChart>
      <c:catAx>
        <c:axId val="989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67"/>
        <c:auto val="1"/>
        <c:lblAlgn val="ctr"/>
        <c:lblOffset val="100"/>
        <c:noMultiLvlLbl val="0"/>
      </c:catAx>
      <c:valAx>
        <c:axId val="725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0960"/>
        <c:axId val="71597484"/>
      </c:barChart>
      <c:catAx>
        <c:axId val="486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484"/>
        <c:auto val="1"/>
        <c:lblAlgn val="ctr"/>
        <c:lblOffset val="100"/>
        <c:noMultiLvlLbl val="0"/>
      </c:catAx>
      <c:valAx>
        <c:axId val="715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44019"/>
        <c:axId val="28521698"/>
      </c:barChart>
      <c:catAx>
        <c:axId val="410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698"/>
        <c:auto val="1"/>
        <c:lblAlgn val="ctr"/>
        <c:lblOffset val="100"/>
        <c:noMultiLvlLbl val="0"/>
      </c:catAx>
      <c:valAx>
        <c:axId val="285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