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0120"/>
        <c:axId val="19683493"/>
      </c:barChart>
      <c:catAx>
        <c:axId val="853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493"/>
        <c:auto val="1"/>
        <c:lblAlgn val="ctr"/>
        <c:lblOffset val="100"/>
        <c:noMultiLvlLbl val="0"/>
      </c:catAx>
      <c:valAx>
        <c:axId val="1968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17655"/>
        <c:axId val="97801205"/>
      </c:barChart>
      <c:catAx>
        <c:axId val="6821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205"/>
        <c:auto val="1"/>
        <c:lblAlgn val="ctr"/>
        <c:lblOffset val="100"/>
        <c:noMultiLvlLbl val="0"/>
      </c:catAx>
      <c:valAx>
        <c:axId val="978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7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894501"/>
        <c:axId val="42667117"/>
      </c:barChart>
      <c:catAx>
        <c:axId val="3589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7117"/>
        <c:auto val="1"/>
        <c:lblAlgn val="ctr"/>
        <c:lblOffset val="100"/>
        <c:noMultiLvlLbl val="0"/>
      </c:catAx>
      <c:valAx>
        <c:axId val="4266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65912"/>
        <c:axId val="42028392"/>
      </c:barChart>
      <c:catAx>
        <c:axId val="9386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392"/>
        <c:auto val="1"/>
        <c:lblAlgn val="ctr"/>
        <c:lblOffset val="100"/>
        <c:noMultiLvlLbl val="0"/>
      </c:catAx>
      <c:valAx>
        <c:axId val="4202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82882"/>
        <c:axId val="15412392"/>
      </c:barChart>
      <c:catAx>
        <c:axId val="4438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2392"/>
        <c:auto val="1"/>
        <c:lblAlgn val="ctr"/>
        <c:lblOffset val="100"/>
        <c:noMultiLvlLbl val="0"/>
      </c:catAx>
      <c:valAx>
        <c:axId val="154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897298"/>
        <c:axId val="71723570"/>
      </c:barChart>
      <c:catAx>
        <c:axId val="5189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570"/>
        <c:auto val="1"/>
        <c:lblAlgn val="ctr"/>
        <c:lblOffset val="100"/>
        <c:noMultiLvlLbl val="0"/>
      </c:catAx>
      <c:valAx>
        <c:axId val="71723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80822"/>
        <c:axId val="35912870"/>
      </c:barChart>
      <c:catAx>
        <c:axId val="9638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870"/>
        <c:auto val="1"/>
        <c:lblAlgn val="ctr"/>
        <c:lblOffset val="100"/>
        <c:noMultiLvlLbl val="0"/>
      </c:catAx>
      <c:valAx>
        <c:axId val="3591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34621"/>
        <c:axId val="6565988"/>
      </c:barChart>
      <c:catAx>
        <c:axId val="5603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88"/>
        <c:auto val="1"/>
        <c:lblAlgn val="ctr"/>
        <c:lblOffset val="100"/>
        <c:noMultiLvlLbl val="0"/>
      </c:catAx>
      <c:valAx>
        <c:axId val="656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16330"/>
        <c:axId val="26273666"/>
      </c:barChart>
      <c:catAx>
        <c:axId val="72816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3666"/>
        <c:auto val="1"/>
        <c:lblAlgn val="ctr"/>
        <c:lblOffset val="100"/>
        <c:noMultiLvlLbl val="0"/>
      </c:catAx>
      <c:valAx>
        <c:axId val="2627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6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03272"/>
        <c:axId val="58869506"/>
      </c:barChart>
      <c:catAx>
        <c:axId val="71503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9506"/>
        <c:auto val="1"/>
        <c:lblAlgn val="ctr"/>
        <c:lblOffset val="100"/>
        <c:noMultiLvlLbl val="0"/>
      </c:catAx>
      <c:valAx>
        <c:axId val="5886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8515"/>
        <c:axId val="63426468"/>
      </c:barChart>
      <c:catAx>
        <c:axId val="43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468"/>
        <c:auto val="1"/>
        <c:lblAlgn val="ctr"/>
        <c:lblOffset val="100"/>
        <c:noMultiLvlLbl val="0"/>
      </c:catAx>
      <c:valAx>
        <c:axId val="6342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4686"/>
        <c:axId val="24222776"/>
      </c:barChart>
      <c:catAx>
        <c:axId val="740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2776"/>
        <c:auto val="1"/>
        <c:lblAlgn val="ctr"/>
        <c:lblOffset val="100"/>
        <c:noMultiLvlLbl val="0"/>
      </c:catAx>
      <c:valAx>
        <c:axId val="2422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01048"/>
        <c:axId val="55703578"/>
      </c:barChart>
      <c:catAx>
        <c:axId val="8470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3578"/>
        <c:auto val="1"/>
        <c:lblAlgn val="ctr"/>
        <c:lblOffset val="100"/>
        <c:noMultiLvlLbl val="0"/>
      </c:catAx>
      <c:valAx>
        <c:axId val="5570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520849"/>
        <c:axId val="78291325"/>
      </c:barChart>
      <c:catAx>
        <c:axId val="1752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1325"/>
        <c:auto val="1"/>
        <c:lblAlgn val="ctr"/>
        <c:lblOffset val="100"/>
        <c:noMultiLvlLbl val="0"/>
      </c:catAx>
      <c:valAx>
        <c:axId val="782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39004"/>
        <c:axId val="26633459"/>
      </c:barChart>
      <c:catAx>
        <c:axId val="1733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3459"/>
        <c:auto val="1"/>
        <c:lblAlgn val="ctr"/>
        <c:lblOffset val="100"/>
        <c:noMultiLvlLbl val="0"/>
      </c:catAx>
      <c:valAx>
        <c:axId val="2663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08844"/>
        <c:axId val="6750869"/>
      </c:barChart>
      <c:catAx>
        <c:axId val="5160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69"/>
        <c:auto val="1"/>
        <c:lblAlgn val="ctr"/>
        <c:lblOffset val="100"/>
        <c:noMultiLvlLbl val="0"/>
      </c:catAx>
      <c:valAx>
        <c:axId val="675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185"/>
        <c:axId val="19797222"/>
      </c:barChart>
      <c:catAx>
        <c:axId val="357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7222"/>
        <c:auto val="1"/>
        <c:lblAlgn val="ctr"/>
        <c:lblOffset val="100"/>
        <c:noMultiLvlLbl val="0"/>
      </c:catAx>
      <c:valAx>
        <c:axId val="1979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43303"/>
        <c:axId val="65510980"/>
      </c:barChart>
      <c:catAx>
        <c:axId val="148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980"/>
        <c:auto val="1"/>
        <c:lblAlgn val="ctr"/>
        <c:lblOffset val="100"/>
        <c:noMultiLvlLbl val="0"/>
      </c:catAx>
      <c:valAx>
        <c:axId val="6551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