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267023"/>
        <c:axId val="1848819"/>
      </c:scatterChart>
      <c:valAx>
        <c:axId val="15267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19"/>
        <c:crossesAt val="0"/>
        <c:crossBetween val="midCat"/>
      </c:valAx>
      <c:valAx>
        <c:axId val="1848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7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576944"/>
        <c:axId val="91646671"/>
      </c:scatterChart>
      <c:valAx>
        <c:axId val="6857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671"/>
        <c:crossesAt val="0"/>
        <c:crossBetween val="midCat"/>
      </c:valAx>
      <c:valAx>
        <c:axId val="91646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74383"/>
        <c:axId val="36235404"/>
      </c:scatterChart>
      <c:valAx>
        <c:axId val="56074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404"/>
        <c:crossesAt val="0"/>
        <c:crossBetween val="midCat"/>
      </c:valAx>
      <c:valAx>
        <c:axId val="36235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4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18920"/>
        <c:axId val="79385375"/>
      </c:scatterChart>
      <c:valAx>
        <c:axId val="2911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375"/>
        <c:crossesAt val="0"/>
        <c:crossBetween val="midCat"/>
      </c:valAx>
      <c:valAx>
        <c:axId val="79385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