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7833447"/>
        <c:axId val="87716295"/>
      </c:barChart>
      <c:catAx>
        <c:axId val="57833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16295"/>
        <c:auto val="1"/>
        <c:lblAlgn val="ctr"/>
        <c:lblOffset val="100"/>
        <c:noMultiLvlLbl val="0"/>
      </c:catAx>
      <c:valAx>
        <c:axId val="87716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33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1060022"/>
        <c:axId val="17358632"/>
      </c:barChart>
      <c:catAx>
        <c:axId val="310600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58632"/>
        <c:auto val="1"/>
        <c:lblAlgn val="ctr"/>
        <c:lblOffset val="100"/>
        <c:noMultiLvlLbl val="0"/>
      </c:catAx>
      <c:valAx>
        <c:axId val="17358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600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3950335"/>
        <c:axId val="78111941"/>
      </c:barChart>
      <c:catAx>
        <c:axId val="83950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11941"/>
        <c:auto val="1"/>
        <c:lblAlgn val="ctr"/>
        <c:lblOffset val="100"/>
        <c:noMultiLvlLbl val="0"/>
      </c:catAx>
      <c:valAx>
        <c:axId val="78111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50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9541190"/>
        <c:axId val="47230599"/>
      </c:barChart>
      <c:catAx>
        <c:axId val="19541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30599"/>
        <c:auto val="1"/>
        <c:lblAlgn val="ctr"/>
        <c:lblOffset val="100"/>
        <c:noMultiLvlLbl val="0"/>
      </c:catAx>
      <c:valAx>
        <c:axId val="47230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41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7340341"/>
        <c:axId val="72551266"/>
      </c:barChart>
      <c:catAx>
        <c:axId val="573403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51266"/>
        <c:auto val="1"/>
        <c:lblAlgn val="ctr"/>
        <c:lblOffset val="100"/>
        <c:noMultiLvlLbl val="0"/>
      </c:catAx>
      <c:valAx>
        <c:axId val="72551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403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9992885"/>
        <c:axId val="97619834"/>
      </c:barChart>
      <c:catAx>
        <c:axId val="99992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19834"/>
        <c:auto val="1"/>
        <c:lblAlgn val="ctr"/>
        <c:lblOffset val="100"/>
        <c:noMultiLvlLbl val="0"/>
      </c:catAx>
      <c:valAx>
        <c:axId val="97619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92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569758"/>
        <c:axId val="1076337"/>
      </c:barChart>
      <c:catAx>
        <c:axId val="48569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6337"/>
        <c:auto val="1"/>
        <c:lblAlgn val="ctr"/>
        <c:lblOffset val="100"/>
        <c:noMultiLvlLbl val="0"/>
      </c:catAx>
      <c:valAx>
        <c:axId val="1076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69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1561881"/>
        <c:axId val="76768588"/>
      </c:barChart>
      <c:catAx>
        <c:axId val="11561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68588"/>
        <c:auto val="1"/>
        <c:lblAlgn val="ctr"/>
        <c:lblOffset val="100"/>
        <c:noMultiLvlLbl val="0"/>
      </c:catAx>
      <c:valAx>
        <c:axId val="76768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61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8979449"/>
        <c:axId val="35138787"/>
      </c:barChart>
      <c:catAx>
        <c:axId val="48979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38787"/>
        <c:auto val="1"/>
        <c:lblAlgn val="ctr"/>
        <c:lblOffset val="100"/>
        <c:noMultiLvlLbl val="0"/>
      </c:catAx>
      <c:valAx>
        <c:axId val="35138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79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808275"/>
        <c:axId val="38140770"/>
      </c:barChart>
      <c:catAx>
        <c:axId val="38082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40770"/>
        <c:auto val="1"/>
        <c:lblAlgn val="ctr"/>
        <c:lblOffset val="100"/>
        <c:noMultiLvlLbl val="0"/>
      </c:catAx>
      <c:valAx>
        <c:axId val="38140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82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718291"/>
        <c:axId val="34829888"/>
      </c:barChart>
      <c:catAx>
        <c:axId val="7718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29888"/>
        <c:auto val="1"/>
        <c:lblAlgn val="ctr"/>
        <c:lblOffset val="100"/>
        <c:noMultiLvlLbl val="0"/>
      </c:catAx>
      <c:valAx>
        <c:axId val="34829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8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478308"/>
        <c:axId val="2442449"/>
      </c:barChart>
      <c:catAx>
        <c:axId val="91478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2449"/>
        <c:auto val="1"/>
        <c:lblAlgn val="ctr"/>
        <c:lblOffset val="100"/>
        <c:noMultiLvlLbl val="0"/>
      </c:catAx>
      <c:valAx>
        <c:axId val="2442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78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2435588"/>
        <c:axId val="17322879"/>
      </c:barChart>
      <c:catAx>
        <c:axId val="62435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22879"/>
        <c:auto val="1"/>
        <c:lblAlgn val="ctr"/>
        <c:lblOffset val="100"/>
        <c:noMultiLvlLbl val="0"/>
      </c:catAx>
      <c:valAx>
        <c:axId val="17322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35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5105671"/>
        <c:axId val="17115947"/>
      </c:barChart>
      <c:catAx>
        <c:axId val="25105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15947"/>
        <c:auto val="1"/>
        <c:lblAlgn val="ctr"/>
        <c:lblOffset val="100"/>
        <c:noMultiLvlLbl val="0"/>
      </c:catAx>
      <c:valAx>
        <c:axId val="17115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05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5456999"/>
        <c:axId val="38258860"/>
      </c:barChart>
      <c:catAx>
        <c:axId val="45456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58860"/>
        <c:auto val="1"/>
        <c:lblAlgn val="ctr"/>
        <c:lblOffset val="100"/>
        <c:noMultiLvlLbl val="0"/>
      </c:catAx>
      <c:valAx>
        <c:axId val="38258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56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2756666"/>
        <c:axId val="39839587"/>
      </c:barChart>
      <c:catAx>
        <c:axId val="62756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39587"/>
        <c:auto val="1"/>
        <c:lblAlgn val="ctr"/>
        <c:lblOffset val="100"/>
        <c:noMultiLvlLbl val="0"/>
      </c:catAx>
      <c:valAx>
        <c:axId val="39839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56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3146700"/>
        <c:axId val="8605737"/>
      </c:barChart>
      <c:catAx>
        <c:axId val="53146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5737"/>
        <c:auto val="1"/>
        <c:lblAlgn val="ctr"/>
        <c:lblOffset val="100"/>
        <c:noMultiLvlLbl val="0"/>
      </c:catAx>
      <c:valAx>
        <c:axId val="8605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46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8239855"/>
        <c:axId val="32383656"/>
      </c:barChart>
      <c:catAx>
        <c:axId val="18239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83656"/>
        <c:auto val="1"/>
        <c:lblAlgn val="ctr"/>
        <c:lblOffset val="100"/>
        <c:noMultiLvlLbl val="0"/>
      </c:catAx>
      <c:valAx>
        <c:axId val="32383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39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