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16830"/>
        <c:axId val="70657237"/>
      </c:scatterChart>
      <c:valAx>
        <c:axId val="2381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237"/>
        <c:crossesAt val="0"/>
        <c:crossBetween val="midCat"/>
      </c:valAx>
      <c:valAx>
        <c:axId val="7065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30448"/>
        <c:axId val="91818566"/>
      </c:scatterChart>
      <c:valAx>
        <c:axId val="25230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566"/>
        <c:crossesAt val="0"/>
        <c:crossBetween val="midCat"/>
      </c:valAx>
      <c:valAx>
        <c:axId val="9181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52531"/>
        <c:axId val="86644616"/>
      </c:scatterChart>
      <c:valAx>
        <c:axId val="2055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616"/>
        <c:crossesAt val="0"/>
        <c:crossBetween val="midCat"/>
      </c:valAx>
      <c:valAx>
        <c:axId val="8664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64371"/>
        <c:axId val="12420799"/>
      </c:scatterChart>
      <c:valAx>
        <c:axId val="4566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799"/>
        <c:crossesAt val="0"/>
        <c:crossBetween val="midCat"/>
      </c:valAx>
      <c:valAx>
        <c:axId val="1242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