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83245"/>
        <c:axId val="98177919"/>
      </c:scatterChart>
      <c:valAx>
        <c:axId val="9348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919"/>
        <c:crossesAt val="0"/>
        <c:crossBetween val="midCat"/>
      </c:valAx>
      <c:valAx>
        <c:axId val="9817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57635"/>
        <c:axId val="41762541"/>
      </c:scatterChart>
      <c:valAx>
        <c:axId val="4285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541"/>
        <c:crossesAt val="0"/>
        <c:crossBetween val="midCat"/>
      </c:valAx>
      <c:valAx>
        <c:axId val="4176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58746"/>
        <c:axId val="55025209"/>
      </c:scatterChart>
      <c:valAx>
        <c:axId val="8345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209"/>
        <c:crossesAt val="0"/>
        <c:crossBetween val="midCat"/>
      </c:valAx>
      <c:valAx>
        <c:axId val="5502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7494"/>
        <c:axId val="89367826"/>
      </c:scatterChart>
      <c:valAx>
        <c:axId val="491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826"/>
        <c:crossesAt val="0"/>
        <c:crossBetween val="midCat"/>
      </c:valAx>
      <c:valAx>
        <c:axId val="8936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