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7579"/>
        <c:axId val="3318804"/>
      </c:barChart>
      <c:catAx>
        <c:axId val="873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04"/>
        <c:auto val="1"/>
        <c:lblAlgn val="ctr"/>
        <c:lblOffset val="100"/>
        <c:noMultiLvlLbl val="0"/>
      </c:catAx>
      <c:valAx>
        <c:axId val="33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95702"/>
        <c:axId val="75420116"/>
      </c:barChart>
      <c:catAx>
        <c:axId val="452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16"/>
        <c:auto val="1"/>
        <c:lblAlgn val="ctr"/>
        <c:lblOffset val="100"/>
        <c:noMultiLvlLbl val="0"/>
      </c:catAx>
      <c:valAx>
        <c:axId val="754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5632"/>
        <c:axId val="78551730"/>
      </c:barChart>
      <c:catAx>
        <c:axId val="262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730"/>
        <c:auto val="1"/>
        <c:lblAlgn val="ctr"/>
        <c:lblOffset val="100"/>
        <c:noMultiLvlLbl val="0"/>
      </c:catAx>
      <c:valAx>
        <c:axId val="785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9478"/>
        <c:axId val="77160381"/>
      </c:barChart>
      <c:catAx>
        <c:axId val="919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81"/>
        <c:auto val="1"/>
        <c:lblAlgn val="ctr"/>
        <c:lblOffset val="100"/>
        <c:noMultiLvlLbl val="0"/>
      </c:catAx>
      <c:valAx>
        <c:axId val="771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85383"/>
        <c:axId val="9329460"/>
      </c:barChart>
      <c:catAx>
        <c:axId val="501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0"/>
        <c:auto val="1"/>
        <c:lblAlgn val="ctr"/>
        <c:lblOffset val="100"/>
        <c:noMultiLvlLbl val="0"/>
      </c:catAx>
      <c:valAx>
        <c:axId val="93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59671"/>
        <c:axId val="8945084"/>
      </c:barChart>
      <c:catAx>
        <c:axId val="192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84"/>
        <c:auto val="1"/>
        <c:lblAlgn val="ctr"/>
        <c:lblOffset val="100"/>
        <c:noMultiLvlLbl val="0"/>
      </c:catAx>
      <c:valAx>
        <c:axId val="89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390"/>
        <c:axId val="95128535"/>
      </c:barChart>
      <c:catAx>
        <c:axId val="50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35"/>
        <c:auto val="1"/>
        <c:lblAlgn val="ctr"/>
        <c:lblOffset val="100"/>
        <c:noMultiLvlLbl val="0"/>
      </c:catAx>
      <c:valAx>
        <c:axId val="951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1362"/>
        <c:axId val="59490211"/>
      </c:barChart>
      <c:catAx>
        <c:axId val="732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211"/>
        <c:auto val="1"/>
        <c:lblAlgn val="ctr"/>
        <c:lblOffset val="100"/>
        <c:noMultiLvlLbl val="0"/>
      </c:catAx>
      <c:valAx>
        <c:axId val="594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57712"/>
        <c:axId val="54843388"/>
      </c:barChart>
      <c:catAx>
        <c:axId val="709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88"/>
        <c:auto val="1"/>
        <c:lblAlgn val="ctr"/>
        <c:lblOffset val="100"/>
        <c:noMultiLvlLbl val="0"/>
      </c:catAx>
      <c:valAx>
        <c:axId val="548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3193"/>
        <c:axId val="71711886"/>
      </c:barChart>
      <c:catAx>
        <c:axId val="976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86"/>
        <c:auto val="1"/>
        <c:lblAlgn val="ctr"/>
        <c:lblOffset val="100"/>
        <c:noMultiLvlLbl val="0"/>
      </c:catAx>
      <c:valAx>
        <c:axId val="717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210"/>
        <c:axId val="64007517"/>
      </c:barChart>
      <c:catAx>
        <c:axId val="11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517"/>
        <c:auto val="1"/>
        <c:lblAlgn val="ctr"/>
        <c:lblOffset val="100"/>
        <c:noMultiLvlLbl val="0"/>
      </c:catAx>
      <c:valAx>
        <c:axId val="640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3682"/>
        <c:axId val="42614787"/>
      </c:barChart>
      <c:catAx>
        <c:axId val="991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787"/>
        <c:auto val="1"/>
        <c:lblAlgn val="ctr"/>
        <c:lblOffset val="100"/>
        <c:noMultiLvlLbl val="0"/>
      </c:catAx>
      <c:valAx>
        <c:axId val="426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7336"/>
        <c:axId val="97267064"/>
      </c:barChart>
      <c:catAx>
        <c:axId val="441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064"/>
        <c:auto val="1"/>
        <c:lblAlgn val="ctr"/>
        <c:lblOffset val="100"/>
        <c:noMultiLvlLbl val="0"/>
      </c:catAx>
      <c:valAx>
        <c:axId val="972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40528"/>
        <c:axId val="22512522"/>
      </c:barChart>
      <c:catAx>
        <c:axId val="302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522"/>
        <c:auto val="1"/>
        <c:lblAlgn val="ctr"/>
        <c:lblOffset val="100"/>
        <c:noMultiLvlLbl val="0"/>
      </c:catAx>
      <c:valAx>
        <c:axId val="225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3187"/>
        <c:axId val="21368981"/>
      </c:barChart>
      <c:catAx>
        <c:axId val="403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81"/>
        <c:auto val="1"/>
        <c:lblAlgn val="ctr"/>
        <c:lblOffset val="100"/>
        <c:noMultiLvlLbl val="0"/>
      </c:catAx>
      <c:valAx>
        <c:axId val="213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5289"/>
        <c:axId val="3761676"/>
      </c:barChart>
      <c:catAx>
        <c:axId val="698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6"/>
        <c:auto val="1"/>
        <c:lblAlgn val="ctr"/>
        <c:lblOffset val="100"/>
        <c:noMultiLvlLbl val="0"/>
      </c:catAx>
      <c:valAx>
        <c:axId val="37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72441"/>
        <c:axId val="20355234"/>
      </c:barChart>
      <c:catAx>
        <c:axId val="417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34"/>
        <c:auto val="1"/>
        <c:lblAlgn val="ctr"/>
        <c:lblOffset val="100"/>
        <c:noMultiLvlLbl val="0"/>
      </c:catAx>
      <c:valAx>
        <c:axId val="203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5869"/>
        <c:axId val="78534187"/>
      </c:barChart>
      <c:catAx>
        <c:axId val="511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187"/>
        <c:auto val="1"/>
        <c:lblAlgn val="ctr"/>
        <c:lblOffset val="100"/>
        <c:noMultiLvlLbl val="0"/>
      </c:catAx>
      <c:valAx>
        <c:axId val="785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