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64123"/>
        <c:axId val="10327225"/>
      </c:barChart>
      <c:catAx>
        <c:axId val="7096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225"/>
        <c:auto val="1"/>
        <c:lblAlgn val="ctr"/>
        <c:lblOffset val="100"/>
        <c:noMultiLvlLbl val="0"/>
      </c:catAx>
      <c:valAx>
        <c:axId val="1032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53256"/>
        <c:axId val="80074092"/>
      </c:barChart>
      <c:catAx>
        <c:axId val="4285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092"/>
        <c:auto val="1"/>
        <c:lblAlgn val="ctr"/>
        <c:lblOffset val="100"/>
        <c:noMultiLvlLbl val="0"/>
      </c:catAx>
      <c:valAx>
        <c:axId val="8007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30508"/>
        <c:axId val="2060796"/>
      </c:barChart>
      <c:catAx>
        <c:axId val="7623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96"/>
        <c:auto val="1"/>
        <c:lblAlgn val="ctr"/>
        <c:lblOffset val="100"/>
        <c:noMultiLvlLbl val="0"/>
      </c:catAx>
      <c:valAx>
        <c:axId val="206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6694"/>
        <c:axId val="81676651"/>
      </c:barChart>
      <c:catAx>
        <c:axId val="179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651"/>
        <c:auto val="1"/>
        <c:lblAlgn val="ctr"/>
        <c:lblOffset val="100"/>
        <c:noMultiLvlLbl val="0"/>
      </c:catAx>
      <c:valAx>
        <c:axId val="8167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2904"/>
        <c:axId val="35878017"/>
      </c:barChart>
      <c:catAx>
        <c:axId val="852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017"/>
        <c:auto val="1"/>
        <c:lblAlgn val="ctr"/>
        <c:lblOffset val="100"/>
        <c:noMultiLvlLbl val="0"/>
      </c:catAx>
      <c:valAx>
        <c:axId val="3587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20216"/>
        <c:axId val="41803690"/>
      </c:barChart>
      <c:catAx>
        <c:axId val="1632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690"/>
        <c:auto val="1"/>
        <c:lblAlgn val="ctr"/>
        <c:lblOffset val="100"/>
        <c:noMultiLvlLbl val="0"/>
      </c:catAx>
      <c:valAx>
        <c:axId val="4180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41859"/>
        <c:axId val="90643242"/>
      </c:barChart>
      <c:catAx>
        <c:axId val="8484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242"/>
        <c:auto val="1"/>
        <c:lblAlgn val="ctr"/>
        <c:lblOffset val="100"/>
        <c:noMultiLvlLbl val="0"/>
      </c:catAx>
      <c:valAx>
        <c:axId val="9064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92376"/>
        <c:axId val="88752379"/>
      </c:barChart>
      <c:catAx>
        <c:axId val="1699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379"/>
        <c:auto val="1"/>
        <c:lblAlgn val="ctr"/>
        <c:lblOffset val="100"/>
        <c:noMultiLvlLbl val="0"/>
      </c:catAx>
      <c:valAx>
        <c:axId val="8875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47831"/>
        <c:axId val="74702483"/>
      </c:barChart>
      <c:catAx>
        <c:axId val="3604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483"/>
        <c:auto val="1"/>
        <c:lblAlgn val="ctr"/>
        <c:lblOffset val="100"/>
        <c:noMultiLvlLbl val="0"/>
      </c:catAx>
      <c:valAx>
        <c:axId val="7470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70386"/>
        <c:axId val="47482610"/>
      </c:barChart>
      <c:catAx>
        <c:axId val="1387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610"/>
        <c:auto val="1"/>
        <c:lblAlgn val="ctr"/>
        <c:lblOffset val="100"/>
        <c:noMultiLvlLbl val="0"/>
      </c:catAx>
      <c:valAx>
        <c:axId val="4748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74112"/>
        <c:axId val="99120958"/>
      </c:barChart>
      <c:catAx>
        <c:axId val="8817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958"/>
        <c:auto val="1"/>
        <c:lblAlgn val="ctr"/>
        <c:lblOffset val="100"/>
        <c:noMultiLvlLbl val="0"/>
      </c:catAx>
      <c:valAx>
        <c:axId val="9912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98481"/>
        <c:axId val="78830455"/>
      </c:barChart>
      <c:catAx>
        <c:axId val="4009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455"/>
        <c:auto val="1"/>
        <c:lblAlgn val="ctr"/>
        <c:lblOffset val="100"/>
        <c:noMultiLvlLbl val="0"/>
      </c:catAx>
      <c:valAx>
        <c:axId val="7883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89511"/>
        <c:axId val="25906526"/>
      </c:barChart>
      <c:catAx>
        <c:axId val="1548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526"/>
        <c:auto val="1"/>
        <c:lblAlgn val="ctr"/>
        <c:lblOffset val="100"/>
        <c:noMultiLvlLbl val="0"/>
      </c:catAx>
      <c:valAx>
        <c:axId val="259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51627"/>
        <c:axId val="68150538"/>
      </c:barChart>
      <c:catAx>
        <c:axId val="4035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538"/>
        <c:auto val="1"/>
        <c:lblAlgn val="ctr"/>
        <c:lblOffset val="100"/>
        <c:noMultiLvlLbl val="0"/>
      </c:catAx>
      <c:valAx>
        <c:axId val="6815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00214"/>
        <c:axId val="89089069"/>
      </c:barChart>
      <c:catAx>
        <c:axId val="8830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069"/>
        <c:auto val="1"/>
        <c:lblAlgn val="ctr"/>
        <c:lblOffset val="100"/>
        <c:noMultiLvlLbl val="0"/>
      </c:catAx>
      <c:valAx>
        <c:axId val="8908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92879"/>
        <c:axId val="76108406"/>
      </c:barChart>
      <c:catAx>
        <c:axId val="2589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406"/>
        <c:auto val="1"/>
        <c:lblAlgn val="ctr"/>
        <c:lblOffset val="100"/>
        <c:noMultiLvlLbl val="0"/>
      </c:catAx>
      <c:valAx>
        <c:axId val="7610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72847"/>
        <c:axId val="13109386"/>
      </c:barChart>
      <c:catAx>
        <c:axId val="8477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386"/>
        <c:auto val="1"/>
        <c:lblAlgn val="ctr"/>
        <c:lblOffset val="100"/>
        <c:noMultiLvlLbl val="0"/>
      </c:catAx>
      <c:valAx>
        <c:axId val="1310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5924"/>
        <c:axId val="41357556"/>
      </c:barChart>
      <c:catAx>
        <c:axId val="894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556"/>
        <c:auto val="1"/>
        <c:lblAlgn val="ctr"/>
        <c:lblOffset val="100"/>
        <c:noMultiLvlLbl val="0"/>
      </c:catAx>
      <c:valAx>
        <c:axId val="4135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