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82348"/>
        <c:axId val="65541256"/>
      </c:scatterChart>
      <c:valAx>
        <c:axId val="8928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256"/>
        <c:crossesAt val="0"/>
        <c:crossBetween val="midCat"/>
      </c:valAx>
      <c:valAx>
        <c:axId val="6554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4800"/>
        <c:axId val="10225806"/>
      </c:scatterChart>
      <c:valAx>
        <c:axId val="2531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806"/>
        <c:crossesAt val="0"/>
        <c:crossBetween val="midCat"/>
      </c:valAx>
      <c:valAx>
        <c:axId val="1022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24637"/>
        <c:axId val="44580755"/>
      </c:scatterChart>
      <c:valAx>
        <c:axId val="6402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55"/>
        <c:crossesAt val="0"/>
        <c:crossBetween val="midCat"/>
      </c:valAx>
      <c:valAx>
        <c:axId val="4458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61294"/>
        <c:axId val="36386011"/>
      </c:scatterChart>
      <c:valAx>
        <c:axId val="7386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011"/>
        <c:crossesAt val="0"/>
        <c:crossBetween val="midCat"/>
      </c:valAx>
      <c:valAx>
        <c:axId val="3638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