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95621"/>
        <c:axId val="76694338"/>
      </c:barChart>
      <c:catAx>
        <c:axId val="833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338"/>
        <c:auto val="1"/>
        <c:lblAlgn val="ctr"/>
        <c:lblOffset val="100"/>
        <c:noMultiLvlLbl val="0"/>
      </c:catAx>
      <c:valAx>
        <c:axId val="766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567"/>
        <c:axId val="34543219"/>
      </c:barChart>
      <c:catAx>
        <c:axId val="3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219"/>
        <c:auto val="1"/>
        <c:lblAlgn val="ctr"/>
        <c:lblOffset val="100"/>
        <c:noMultiLvlLbl val="0"/>
      </c:catAx>
      <c:valAx>
        <c:axId val="345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57232"/>
        <c:axId val="71391033"/>
      </c:barChart>
      <c:catAx>
        <c:axId val="692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033"/>
        <c:auto val="1"/>
        <c:lblAlgn val="ctr"/>
        <c:lblOffset val="100"/>
        <c:noMultiLvlLbl val="0"/>
      </c:catAx>
      <c:valAx>
        <c:axId val="713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81294"/>
        <c:axId val="37313451"/>
      </c:barChart>
      <c:catAx>
        <c:axId val="4748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451"/>
        <c:auto val="1"/>
        <c:lblAlgn val="ctr"/>
        <c:lblOffset val="100"/>
        <c:noMultiLvlLbl val="0"/>
      </c:catAx>
      <c:valAx>
        <c:axId val="3731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0735"/>
        <c:axId val="33331066"/>
      </c:barChart>
      <c:catAx>
        <c:axId val="21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066"/>
        <c:auto val="1"/>
        <c:lblAlgn val="ctr"/>
        <c:lblOffset val="100"/>
        <c:noMultiLvlLbl val="0"/>
      </c:catAx>
      <c:valAx>
        <c:axId val="333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34067"/>
        <c:axId val="41337580"/>
      </c:barChart>
      <c:catAx>
        <c:axId val="1293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80"/>
        <c:auto val="1"/>
        <c:lblAlgn val="ctr"/>
        <c:lblOffset val="100"/>
        <c:noMultiLvlLbl val="0"/>
      </c:catAx>
      <c:valAx>
        <c:axId val="4133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61644"/>
        <c:axId val="33465509"/>
      </c:barChart>
      <c:catAx>
        <c:axId val="9316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509"/>
        <c:auto val="1"/>
        <c:lblAlgn val="ctr"/>
        <c:lblOffset val="100"/>
        <c:noMultiLvlLbl val="0"/>
      </c:catAx>
      <c:valAx>
        <c:axId val="334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55295"/>
        <c:axId val="53284710"/>
      </c:barChart>
      <c:catAx>
        <c:axId val="3145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710"/>
        <c:auto val="1"/>
        <c:lblAlgn val="ctr"/>
        <c:lblOffset val="100"/>
        <c:noMultiLvlLbl val="0"/>
      </c:catAx>
      <c:valAx>
        <c:axId val="5328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76948"/>
        <c:axId val="9188060"/>
      </c:barChart>
      <c:catAx>
        <c:axId val="8347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60"/>
        <c:auto val="1"/>
        <c:lblAlgn val="ctr"/>
        <c:lblOffset val="100"/>
        <c:noMultiLvlLbl val="0"/>
      </c:catAx>
      <c:valAx>
        <c:axId val="91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41901"/>
        <c:axId val="61996707"/>
      </c:barChart>
      <c:catAx>
        <c:axId val="124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707"/>
        <c:auto val="1"/>
        <c:lblAlgn val="ctr"/>
        <c:lblOffset val="100"/>
        <c:noMultiLvlLbl val="0"/>
      </c:catAx>
      <c:valAx>
        <c:axId val="619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61199"/>
        <c:axId val="63755344"/>
      </c:barChart>
      <c:catAx>
        <c:axId val="2976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344"/>
        <c:auto val="1"/>
        <c:lblAlgn val="ctr"/>
        <c:lblOffset val="100"/>
        <c:noMultiLvlLbl val="0"/>
      </c:catAx>
      <c:valAx>
        <c:axId val="637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1724"/>
        <c:axId val="39212706"/>
      </c:barChart>
      <c:catAx>
        <c:axId val="13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706"/>
        <c:auto val="1"/>
        <c:lblAlgn val="ctr"/>
        <c:lblOffset val="100"/>
        <c:noMultiLvlLbl val="0"/>
      </c:catAx>
      <c:valAx>
        <c:axId val="392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49048"/>
        <c:axId val="39925382"/>
      </c:barChart>
      <c:catAx>
        <c:axId val="6974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382"/>
        <c:auto val="1"/>
        <c:lblAlgn val="ctr"/>
        <c:lblOffset val="100"/>
        <c:noMultiLvlLbl val="0"/>
      </c:catAx>
      <c:valAx>
        <c:axId val="3992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88428"/>
        <c:axId val="92173409"/>
      </c:barChart>
      <c:catAx>
        <c:axId val="5978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409"/>
        <c:auto val="1"/>
        <c:lblAlgn val="ctr"/>
        <c:lblOffset val="100"/>
        <c:noMultiLvlLbl val="0"/>
      </c:catAx>
      <c:valAx>
        <c:axId val="921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58834"/>
        <c:axId val="4655283"/>
      </c:barChart>
      <c:catAx>
        <c:axId val="421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83"/>
        <c:auto val="1"/>
        <c:lblAlgn val="ctr"/>
        <c:lblOffset val="100"/>
        <c:noMultiLvlLbl val="0"/>
      </c:catAx>
      <c:valAx>
        <c:axId val="46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33812"/>
        <c:axId val="20593160"/>
      </c:barChart>
      <c:catAx>
        <c:axId val="930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160"/>
        <c:auto val="1"/>
        <c:lblAlgn val="ctr"/>
        <c:lblOffset val="100"/>
        <c:noMultiLvlLbl val="0"/>
      </c:catAx>
      <c:valAx>
        <c:axId val="2059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4549"/>
        <c:axId val="26936923"/>
      </c:barChart>
      <c:catAx>
        <c:axId val="1221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923"/>
        <c:auto val="1"/>
        <c:lblAlgn val="ctr"/>
        <c:lblOffset val="100"/>
        <c:noMultiLvlLbl val="0"/>
      </c:catAx>
      <c:valAx>
        <c:axId val="269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33181"/>
        <c:axId val="40950838"/>
      </c:barChart>
      <c:catAx>
        <c:axId val="24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38"/>
        <c:auto val="1"/>
        <c:lblAlgn val="ctr"/>
        <c:lblOffset val="100"/>
        <c:noMultiLvlLbl val="0"/>
      </c:catAx>
      <c:valAx>
        <c:axId val="409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