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4346"/>
        <c:axId val="26551821"/>
      </c:scatterChart>
      <c:valAx>
        <c:axId val="6721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821"/>
        <c:crossesAt val="0"/>
        <c:crossBetween val="midCat"/>
      </c:valAx>
      <c:valAx>
        <c:axId val="2655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5732"/>
        <c:axId val="94849368"/>
      </c:scatterChart>
      <c:valAx>
        <c:axId val="56365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368"/>
        <c:crossesAt val="0"/>
        <c:crossBetween val="midCat"/>
      </c:valAx>
      <c:valAx>
        <c:axId val="94849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51800"/>
        <c:axId val="78461775"/>
      </c:scatterChart>
      <c:valAx>
        <c:axId val="4565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775"/>
        <c:crossesAt val="0"/>
        <c:crossBetween val="midCat"/>
      </c:valAx>
      <c:valAx>
        <c:axId val="78461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40874"/>
        <c:axId val="17403648"/>
      </c:scatterChart>
      <c:valAx>
        <c:axId val="3134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648"/>
        <c:crossesAt val="0"/>
        <c:crossBetween val="midCat"/>
      </c:valAx>
      <c:valAx>
        <c:axId val="1740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