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9501"/>
        <c:axId val="77708108"/>
      </c:barChart>
      <c:catAx>
        <c:axId val="184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108"/>
        <c:auto val="1"/>
        <c:lblAlgn val="ctr"/>
        <c:lblOffset val="100"/>
        <c:noMultiLvlLbl val="0"/>
      </c:catAx>
      <c:valAx>
        <c:axId val="777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3105"/>
        <c:axId val="13103393"/>
      </c:barChart>
      <c:catAx>
        <c:axId val="475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393"/>
        <c:auto val="1"/>
        <c:lblAlgn val="ctr"/>
        <c:lblOffset val="100"/>
        <c:noMultiLvlLbl val="0"/>
      </c:catAx>
      <c:valAx>
        <c:axId val="131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0596"/>
        <c:axId val="401870"/>
      </c:barChart>
      <c:catAx>
        <c:axId val="2190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"/>
        <c:auto val="1"/>
        <c:lblAlgn val="ctr"/>
        <c:lblOffset val="100"/>
        <c:noMultiLvlLbl val="0"/>
      </c:catAx>
      <c:valAx>
        <c:axId val="4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5962"/>
        <c:axId val="20095067"/>
      </c:barChart>
      <c:catAx>
        <c:axId val="508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67"/>
        <c:auto val="1"/>
        <c:lblAlgn val="ctr"/>
        <c:lblOffset val="100"/>
        <c:noMultiLvlLbl val="0"/>
      </c:catAx>
      <c:valAx>
        <c:axId val="200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4076"/>
        <c:axId val="76040137"/>
      </c:barChart>
      <c:catAx>
        <c:axId val="6737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37"/>
        <c:auto val="1"/>
        <c:lblAlgn val="ctr"/>
        <c:lblOffset val="100"/>
        <c:noMultiLvlLbl val="0"/>
      </c:catAx>
      <c:valAx>
        <c:axId val="760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4472"/>
        <c:axId val="79664012"/>
      </c:barChart>
      <c:catAx>
        <c:axId val="598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12"/>
        <c:auto val="1"/>
        <c:lblAlgn val="ctr"/>
        <c:lblOffset val="100"/>
        <c:noMultiLvlLbl val="0"/>
      </c:catAx>
      <c:valAx>
        <c:axId val="796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47"/>
        <c:axId val="62029541"/>
      </c:barChart>
      <c:catAx>
        <c:axId val="1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41"/>
        <c:auto val="1"/>
        <c:lblAlgn val="ctr"/>
        <c:lblOffset val="100"/>
        <c:noMultiLvlLbl val="0"/>
      </c:catAx>
      <c:valAx>
        <c:axId val="620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283"/>
        <c:axId val="40977568"/>
      </c:barChart>
      <c:catAx>
        <c:axId val="980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68"/>
        <c:auto val="1"/>
        <c:lblAlgn val="ctr"/>
        <c:lblOffset val="100"/>
        <c:noMultiLvlLbl val="0"/>
      </c:catAx>
      <c:valAx>
        <c:axId val="409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1422"/>
        <c:axId val="29672696"/>
      </c:barChart>
      <c:catAx>
        <c:axId val="956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96"/>
        <c:auto val="1"/>
        <c:lblAlgn val="ctr"/>
        <c:lblOffset val="100"/>
        <c:noMultiLvlLbl val="0"/>
      </c:catAx>
      <c:valAx>
        <c:axId val="296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7169"/>
        <c:axId val="52226625"/>
      </c:barChart>
      <c:catAx>
        <c:axId val="564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625"/>
        <c:auto val="1"/>
        <c:lblAlgn val="ctr"/>
        <c:lblOffset val="100"/>
        <c:noMultiLvlLbl val="0"/>
      </c:catAx>
      <c:valAx>
        <c:axId val="522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0265"/>
        <c:axId val="76382585"/>
      </c:barChart>
      <c:catAx>
        <c:axId val="81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85"/>
        <c:auto val="1"/>
        <c:lblAlgn val="ctr"/>
        <c:lblOffset val="100"/>
        <c:noMultiLvlLbl val="0"/>
      </c:catAx>
      <c:valAx>
        <c:axId val="763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645"/>
        <c:axId val="6737870"/>
      </c:barChart>
      <c:catAx>
        <c:axId val="66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0"/>
        <c:auto val="1"/>
        <c:lblAlgn val="ctr"/>
        <c:lblOffset val="100"/>
        <c:noMultiLvlLbl val="0"/>
      </c:catAx>
      <c:valAx>
        <c:axId val="67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1653"/>
        <c:axId val="16500698"/>
      </c:barChart>
      <c:catAx>
        <c:axId val="995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98"/>
        <c:auto val="1"/>
        <c:lblAlgn val="ctr"/>
        <c:lblOffset val="100"/>
        <c:noMultiLvlLbl val="0"/>
      </c:catAx>
      <c:valAx>
        <c:axId val="165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427"/>
        <c:axId val="35510284"/>
      </c:barChart>
      <c:catAx>
        <c:axId val="71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284"/>
        <c:auto val="1"/>
        <c:lblAlgn val="ctr"/>
        <c:lblOffset val="100"/>
        <c:noMultiLvlLbl val="0"/>
      </c:catAx>
      <c:valAx>
        <c:axId val="355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3667"/>
        <c:axId val="61976902"/>
      </c:barChart>
      <c:catAx>
        <c:axId val="995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902"/>
        <c:auto val="1"/>
        <c:lblAlgn val="ctr"/>
        <c:lblOffset val="100"/>
        <c:noMultiLvlLbl val="0"/>
      </c:catAx>
      <c:valAx>
        <c:axId val="619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2129"/>
        <c:axId val="19758104"/>
      </c:barChart>
      <c:catAx>
        <c:axId val="550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104"/>
        <c:auto val="1"/>
        <c:lblAlgn val="ctr"/>
        <c:lblOffset val="100"/>
        <c:noMultiLvlLbl val="0"/>
      </c:catAx>
      <c:valAx>
        <c:axId val="197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7467"/>
        <c:axId val="48118135"/>
      </c:barChart>
      <c:catAx>
        <c:axId val="399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35"/>
        <c:auto val="1"/>
        <c:lblAlgn val="ctr"/>
        <c:lblOffset val="100"/>
        <c:noMultiLvlLbl val="0"/>
      </c:catAx>
      <c:valAx>
        <c:axId val="481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3765"/>
        <c:axId val="49620742"/>
      </c:barChart>
      <c:catAx>
        <c:axId val="888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42"/>
        <c:auto val="1"/>
        <c:lblAlgn val="ctr"/>
        <c:lblOffset val="100"/>
        <c:noMultiLvlLbl val="0"/>
      </c:catAx>
      <c:valAx>
        <c:axId val="496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