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0388"/>
        <c:axId val="9468762"/>
      </c:scatterChart>
      <c:valAx>
        <c:axId val="2157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62"/>
        <c:crossesAt val="0"/>
        <c:crossBetween val="midCat"/>
      </c:valAx>
      <c:valAx>
        <c:axId val="946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94794"/>
        <c:axId val="9277804"/>
      </c:scatterChart>
      <c:valAx>
        <c:axId val="9689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04"/>
        <c:crossesAt val="0"/>
        <c:crossBetween val="midCat"/>
      </c:valAx>
      <c:valAx>
        <c:axId val="927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4336"/>
        <c:axId val="43104681"/>
      </c:scatterChart>
      <c:valAx>
        <c:axId val="5380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81"/>
        <c:crossesAt val="0"/>
        <c:crossBetween val="midCat"/>
      </c:valAx>
      <c:valAx>
        <c:axId val="4310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0749"/>
        <c:axId val="97268774"/>
      </c:scatterChart>
      <c:valAx>
        <c:axId val="3354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74"/>
        <c:crossesAt val="0"/>
        <c:crossBetween val="midCat"/>
      </c:valAx>
      <c:valAx>
        <c:axId val="9726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