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731"/>
        <c:axId val="99388384"/>
      </c:scatterChart>
      <c:valAx>
        <c:axId val="161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84"/>
        <c:crossesAt val="0"/>
        <c:crossBetween val="midCat"/>
      </c:valAx>
      <c:valAx>
        <c:axId val="9938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72427"/>
        <c:axId val="6892400"/>
      </c:scatterChart>
      <c:valAx>
        <c:axId val="6767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00"/>
        <c:crossesAt val="0"/>
        <c:crossBetween val="midCat"/>
      </c:valAx>
      <c:valAx>
        <c:axId val="689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4419"/>
        <c:axId val="6958923"/>
      </c:scatterChart>
      <c:valAx>
        <c:axId val="9302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3"/>
        <c:crossesAt val="0"/>
        <c:crossBetween val="midCat"/>
      </c:valAx>
      <c:valAx>
        <c:axId val="695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45784"/>
        <c:axId val="90335175"/>
      </c:scatterChart>
      <c:valAx>
        <c:axId val="4194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75"/>
        <c:crossesAt val="0"/>
        <c:crossBetween val="midCat"/>
      </c:valAx>
      <c:valAx>
        <c:axId val="9033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