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90040"/>
        <c:axId val="70536121"/>
      </c:barChart>
      <c:catAx>
        <c:axId val="860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21"/>
        <c:auto val="1"/>
        <c:lblAlgn val="ctr"/>
        <c:lblOffset val="100"/>
        <c:noMultiLvlLbl val="0"/>
      </c:catAx>
      <c:valAx>
        <c:axId val="705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2805"/>
        <c:axId val="74137721"/>
      </c:barChart>
      <c:catAx>
        <c:axId val="848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721"/>
        <c:auto val="1"/>
        <c:lblAlgn val="ctr"/>
        <c:lblOffset val="100"/>
        <c:noMultiLvlLbl val="0"/>
      </c:catAx>
      <c:valAx>
        <c:axId val="741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3396"/>
        <c:axId val="30552963"/>
      </c:barChart>
      <c:catAx>
        <c:axId val="234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963"/>
        <c:auto val="1"/>
        <c:lblAlgn val="ctr"/>
        <c:lblOffset val="100"/>
        <c:noMultiLvlLbl val="0"/>
      </c:catAx>
      <c:valAx>
        <c:axId val="305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0549"/>
        <c:axId val="57881691"/>
      </c:barChart>
      <c:catAx>
        <c:axId val="236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91"/>
        <c:auto val="1"/>
        <c:lblAlgn val="ctr"/>
        <c:lblOffset val="100"/>
        <c:noMultiLvlLbl val="0"/>
      </c:catAx>
      <c:valAx>
        <c:axId val="578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61620"/>
        <c:axId val="20636323"/>
      </c:barChart>
      <c:catAx>
        <c:axId val="712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23"/>
        <c:auto val="1"/>
        <c:lblAlgn val="ctr"/>
        <c:lblOffset val="100"/>
        <c:noMultiLvlLbl val="0"/>
      </c:catAx>
      <c:valAx>
        <c:axId val="206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9527"/>
        <c:axId val="31121494"/>
      </c:barChart>
      <c:catAx>
        <c:axId val="538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494"/>
        <c:auto val="1"/>
        <c:lblAlgn val="ctr"/>
        <c:lblOffset val="100"/>
        <c:noMultiLvlLbl val="0"/>
      </c:catAx>
      <c:valAx>
        <c:axId val="311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9913"/>
        <c:axId val="64178664"/>
      </c:barChart>
      <c:catAx>
        <c:axId val="465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664"/>
        <c:auto val="1"/>
        <c:lblAlgn val="ctr"/>
        <c:lblOffset val="100"/>
        <c:noMultiLvlLbl val="0"/>
      </c:catAx>
      <c:valAx>
        <c:axId val="641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9655"/>
        <c:axId val="11779547"/>
      </c:barChart>
      <c:catAx>
        <c:axId val="799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547"/>
        <c:auto val="1"/>
        <c:lblAlgn val="ctr"/>
        <c:lblOffset val="100"/>
        <c:noMultiLvlLbl val="0"/>
      </c:catAx>
      <c:valAx>
        <c:axId val="117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3169"/>
        <c:axId val="72914056"/>
      </c:barChart>
      <c:catAx>
        <c:axId val="143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056"/>
        <c:auto val="1"/>
        <c:lblAlgn val="ctr"/>
        <c:lblOffset val="100"/>
        <c:noMultiLvlLbl val="0"/>
      </c:catAx>
      <c:valAx>
        <c:axId val="729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6920"/>
        <c:axId val="55455480"/>
      </c:barChart>
      <c:catAx>
        <c:axId val="818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80"/>
        <c:auto val="1"/>
        <c:lblAlgn val="ctr"/>
        <c:lblOffset val="100"/>
        <c:noMultiLvlLbl val="0"/>
      </c:catAx>
      <c:valAx>
        <c:axId val="554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6816"/>
        <c:axId val="91316390"/>
      </c:barChart>
      <c:catAx>
        <c:axId val="519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390"/>
        <c:auto val="1"/>
        <c:lblAlgn val="ctr"/>
        <c:lblOffset val="100"/>
        <c:noMultiLvlLbl val="0"/>
      </c:catAx>
      <c:valAx>
        <c:axId val="913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6110"/>
        <c:axId val="30013021"/>
      </c:barChart>
      <c:catAx>
        <c:axId val="357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021"/>
        <c:auto val="1"/>
        <c:lblAlgn val="ctr"/>
        <c:lblOffset val="100"/>
        <c:noMultiLvlLbl val="0"/>
      </c:catAx>
      <c:valAx>
        <c:axId val="300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8452"/>
        <c:axId val="81099306"/>
      </c:barChart>
      <c:catAx>
        <c:axId val="137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06"/>
        <c:auto val="1"/>
        <c:lblAlgn val="ctr"/>
        <c:lblOffset val="100"/>
        <c:noMultiLvlLbl val="0"/>
      </c:catAx>
      <c:valAx>
        <c:axId val="810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46463"/>
        <c:axId val="2382259"/>
      </c:barChart>
      <c:catAx>
        <c:axId val="704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9"/>
        <c:auto val="1"/>
        <c:lblAlgn val="ctr"/>
        <c:lblOffset val="100"/>
        <c:noMultiLvlLbl val="0"/>
      </c:catAx>
      <c:valAx>
        <c:axId val="23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7386"/>
        <c:axId val="1645021"/>
      </c:barChart>
      <c:catAx>
        <c:axId val="383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21"/>
        <c:auto val="1"/>
        <c:lblAlgn val="ctr"/>
        <c:lblOffset val="100"/>
        <c:noMultiLvlLbl val="0"/>
      </c:catAx>
      <c:valAx>
        <c:axId val="16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2941"/>
        <c:axId val="56181243"/>
      </c:barChart>
      <c:catAx>
        <c:axId val="111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43"/>
        <c:auto val="1"/>
        <c:lblAlgn val="ctr"/>
        <c:lblOffset val="100"/>
        <c:noMultiLvlLbl val="0"/>
      </c:catAx>
      <c:valAx>
        <c:axId val="561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9552"/>
        <c:axId val="27117946"/>
      </c:barChart>
      <c:catAx>
        <c:axId val="847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46"/>
        <c:auto val="1"/>
        <c:lblAlgn val="ctr"/>
        <c:lblOffset val="100"/>
        <c:noMultiLvlLbl val="0"/>
      </c:catAx>
      <c:valAx>
        <c:axId val="271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8679"/>
        <c:axId val="14585161"/>
      </c:barChart>
      <c:catAx>
        <c:axId val="672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61"/>
        <c:auto val="1"/>
        <c:lblAlgn val="ctr"/>
        <c:lblOffset val="100"/>
        <c:noMultiLvlLbl val="0"/>
      </c:catAx>
      <c:valAx>
        <c:axId val="145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