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33403"/>
        <c:axId val="42402054"/>
      </c:barChart>
      <c:catAx>
        <c:axId val="8293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054"/>
        <c:auto val="1"/>
        <c:lblAlgn val="ctr"/>
        <c:lblOffset val="100"/>
        <c:noMultiLvlLbl val="0"/>
      </c:catAx>
      <c:valAx>
        <c:axId val="4240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1422"/>
        <c:axId val="14121930"/>
      </c:barChart>
      <c:catAx>
        <c:axId val="109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930"/>
        <c:auto val="1"/>
        <c:lblAlgn val="ctr"/>
        <c:lblOffset val="100"/>
        <c:noMultiLvlLbl val="0"/>
      </c:catAx>
      <c:valAx>
        <c:axId val="1412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11113"/>
        <c:axId val="27445611"/>
      </c:barChart>
      <c:catAx>
        <c:axId val="6881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611"/>
        <c:auto val="1"/>
        <c:lblAlgn val="ctr"/>
        <c:lblOffset val="100"/>
        <c:noMultiLvlLbl val="0"/>
      </c:catAx>
      <c:valAx>
        <c:axId val="2744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48243"/>
        <c:axId val="73999328"/>
      </c:barChart>
      <c:catAx>
        <c:axId val="1724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328"/>
        <c:auto val="1"/>
        <c:lblAlgn val="ctr"/>
        <c:lblOffset val="100"/>
        <c:noMultiLvlLbl val="0"/>
      </c:catAx>
      <c:valAx>
        <c:axId val="7399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47801"/>
        <c:axId val="91976647"/>
      </c:barChart>
      <c:catAx>
        <c:axId val="4114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647"/>
        <c:auto val="1"/>
        <c:lblAlgn val="ctr"/>
        <c:lblOffset val="100"/>
        <c:noMultiLvlLbl val="0"/>
      </c:catAx>
      <c:valAx>
        <c:axId val="9197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11829"/>
        <c:axId val="66802771"/>
      </c:barChart>
      <c:catAx>
        <c:axId val="9601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771"/>
        <c:auto val="1"/>
        <c:lblAlgn val="ctr"/>
        <c:lblOffset val="100"/>
        <c:noMultiLvlLbl val="0"/>
      </c:catAx>
      <c:valAx>
        <c:axId val="6680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48465"/>
        <c:axId val="7640158"/>
      </c:barChart>
      <c:catAx>
        <c:axId val="7214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58"/>
        <c:auto val="1"/>
        <c:lblAlgn val="ctr"/>
        <c:lblOffset val="100"/>
        <c:noMultiLvlLbl val="0"/>
      </c:catAx>
      <c:valAx>
        <c:axId val="764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88538"/>
        <c:axId val="51505987"/>
      </c:barChart>
      <c:catAx>
        <c:axId val="7098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987"/>
        <c:auto val="1"/>
        <c:lblAlgn val="ctr"/>
        <c:lblOffset val="100"/>
        <c:noMultiLvlLbl val="0"/>
      </c:catAx>
      <c:valAx>
        <c:axId val="5150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15891"/>
        <c:axId val="35795429"/>
      </c:barChart>
      <c:catAx>
        <c:axId val="1261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429"/>
        <c:auto val="1"/>
        <c:lblAlgn val="ctr"/>
        <c:lblOffset val="100"/>
        <c:noMultiLvlLbl val="0"/>
      </c:catAx>
      <c:valAx>
        <c:axId val="3579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39192"/>
        <c:axId val="38481427"/>
      </c:barChart>
      <c:catAx>
        <c:axId val="6313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427"/>
        <c:auto val="1"/>
        <c:lblAlgn val="ctr"/>
        <c:lblOffset val="100"/>
        <c:noMultiLvlLbl val="0"/>
      </c:catAx>
      <c:valAx>
        <c:axId val="384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35823"/>
        <c:axId val="85763066"/>
      </c:barChart>
      <c:catAx>
        <c:axId val="3213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066"/>
        <c:auto val="1"/>
        <c:lblAlgn val="ctr"/>
        <c:lblOffset val="100"/>
        <c:noMultiLvlLbl val="0"/>
      </c:catAx>
      <c:valAx>
        <c:axId val="8576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96608"/>
        <c:axId val="77824058"/>
      </c:barChart>
      <c:catAx>
        <c:axId val="5189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058"/>
        <c:auto val="1"/>
        <c:lblAlgn val="ctr"/>
        <c:lblOffset val="100"/>
        <c:noMultiLvlLbl val="0"/>
      </c:catAx>
      <c:valAx>
        <c:axId val="7782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15512"/>
        <c:axId val="2311465"/>
      </c:barChart>
      <c:catAx>
        <c:axId val="5101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65"/>
        <c:auto val="1"/>
        <c:lblAlgn val="ctr"/>
        <c:lblOffset val="100"/>
        <c:noMultiLvlLbl val="0"/>
      </c:catAx>
      <c:valAx>
        <c:axId val="231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08332"/>
        <c:axId val="53770184"/>
      </c:barChart>
      <c:catAx>
        <c:axId val="3200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184"/>
        <c:auto val="1"/>
        <c:lblAlgn val="ctr"/>
        <c:lblOffset val="100"/>
        <c:noMultiLvlLbl val="0"/>
      </c:catAx>
      <c:valAx>
        <c:axId val="5377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46833"/>
        <c:axId val="22877298"/>
      </c:barChart>
      <c:catAx>
        <c:axId val="4894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298"/>
        <c:auto val="1"/>
        <c:lblAlgn val="ctr"/>
        <c:lblOffset val="100"/>
        <c:noMultiLvlLbl val="0"/>
      </c:catAx>
      <c:valAx>
        <c:axId val="2287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2007"/>
        <c:axId val="71084423"/>
      </c:barChart>
      <c:catAx>
        <c:axId val="494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423"/>
        <c:auto val="1"/>
        <c:lblAlgn val="ctr"/>
        <c:lblOffset val="100"/>
        <c:noMultiLvlLbl val="0"/>
      </c:catAx>
      <c:valAx>
        <c:axId val="7108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21462"/>
        <c:axId val="74081573"/>
      </c:barChart>
      <c:catAx>
        <c:axId val="3422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573"/>
        <c:auto val="1"/>
        <c:lblAlgn val="ctr"/>
        <c:lblOffset val="100"/>
        <c:noMultiLvlLbl val="0"/>
      </c:catAx>
      <c:valAx>
        <c:axId val="7408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84843"/>
        <c:axId val="41059443"/>
      </c:barChart>
      <c:catAx>
        <c:axId val="2328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443"/>
        <c:auto val="1"/>
        <c:lblAlgn val="ctr"/>
        <c:lblOffset val="100"/>
        <c:noMultiLvlLbl val="0"/>
      </c:catAx>
      <c:valAx>
        <c:axId val="4105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