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93271"/>
        <c:axId val="71314092"/>
      </c:scatterChart>
      <c:valAx>
        <c:axId val="2579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092"/>
        <c:crossesAt val="0"/>
        <c:crossBetween val="midCat"/>
      </c:valAx>
      <c:valAx>
        <c:axId val="7131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57981"/>
        <c:axId val="65491300"/>
      </c:scatterChart>
      <c:valAx>
        <c:axId val="3925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300"/>
        <c:crossesAt val="0"/>
        <c:crossBetween val="midCat"/>
      </c:valAx>
      <c:valAx>
        <c:axId val="6549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0834"/>
        <c:axId val="26380595"/>
      </c:scatterChart>
      <c:valAx>
        <c:axId val="930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595"/>
        <c:crossesAt val="0"/>
        <c:crossBetween val="midCat"/>
      </c:valAx>
      <c:valAx>
        <c:axId val="2638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02286"/>
        <c:axId val="88939217"/>
      </c:scatterChart>
      <c:valAx>
        <c:axId val="6110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217"/>
        <c:crossesAt val="0"/>
        <c:crossBetween val="midCat"/>
      </c:valAx>
      <c:valAx>
        <c:axId val="8893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