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2631"/>
        <c:axId val="37601804"/>
      </c:barChart>
      <c:catAx>
        <c:axId val="305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804"/>
        <c:auto val="1"/>
        <c:lblAlgn val="ctr"/>
        <c:lblOffset val="100"/>
        <c:noMultiLvlLbl val="0"/>
      </c:catAx>
      <c:valAx>
        <c:axId val="3760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68213"/>
        <c:axId val="4969559"/>
      </c:barChart>
      <c:catAx>
        <c:axId val="1806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59"/>
        <c:auto val="1"/>
        <c:lblAlgn val="ctr"/>
        <c:lblOffset val="100"/>
        <c:noMultiLvlLbl val="0"/>
      </c:catAx>
      <c:valAx>
        <c:axId val="496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67905"/>
        <c:axId val="66906222"/>
      </c:barChart>
      <c:catAx>
        <c:axId val="7646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222"/>
        <c:auto val="1"/>
        <c:lblAlgn val="ctr"/>
        <c:lblOffset val="100"/>
        <c:noMultiLvlLbl val="0"/>
      </c:catAx>
      <c:valAx>
        <c:axId val="6690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87981"/>
        <c:axId val="84000119"/>
      </c:barChart>
      <c:catAx>
        <c:axId val="7898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119"/>
        <c:auto val="1"/>
        <c:lblAlgn val="ctr"/>
        <c:lblOffset val="100"/>
        <c:noMultiLvlLbl val="0"/>
      </c:catAx>
      <c:valAx>
        <c:axId val="8400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7131"/>
        <c:axId val="54790684"/>
      </c:barChart>
      <c:catAx>
        <c:axId val="231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684"/>
        <c:auto val="1"/>
        <c:lblAlgn val="ctr"/>
        <c:lblOffset val="100"/>
        <c:noMultiLvlLbl val="0"/>
      </c:catAx>
      <c:valAx>
        <c:axId val="5479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45107"/>
        <c:axId val="51456442"/>
      </c:barChart>
      <c:catAx>
        <c:axId val="6814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442"/>
        <c:auto val="1"/>
        <c:lblAlgn val="ctr"/>
        <c:lblOffset val="100"/>
        <c:noMultiLvlLbl val="0"/>
      </c:catAx>
      <c:valAx>
        <c:axId val="5145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18259"/>
        <c:axId val="38313236"/>
      </c:barChart>
      <c:catAx>
        <c:axId val="4241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236"/>
        <c:auto val="1"/>
        <c:lblAlgn val="ctr"/>
        <c:lblOffset val="100"/>
        <c:noMultiLvlLbl val="0"/>
      </c:catAx>
      <c:valAx>
        <c:axId val="3831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68481"/>
        <c:axId val="15443921"/>
      </c:barChart>
      <c:catAx>
        <c:axId val="2336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921"/>
        <c:auto val="1"/>
        <c:lblAlgn val="ctr"/>
        <c:lblOffset val="100"/>
        <c:noMultiLvlLbl val="0"/>
      </c:catAx>
      <c:valAx>
        <c:axId val="1544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6153"/>
        <c:axId val="31543039"/>
      </c:barChart>
      <c:catAx>
        <c:axId val="712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039"/>
        <c:auto val="1"/>
        <c:lblAlgn val="ctr"/>
        <c:lblOffset val="100"/>
        <c:noMultiLvlLbl val="0"/>
      </c:catAx>
      <c:valAx>
        <c:axId val="3154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78988"/>
        <c:axId val="49811016"/>
      </c:barChart>
      <c:catAx>
        <c:axId val="1917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016"/>
        <c:auto val="1"/>
        <c:lblAlgn val="ctr"/>
        <c:lblOffset val="100"/>
        <c:noMultiLvlLbl val="0"/>
      </c:catAx>
      <c:valAx>
        <c:axId val="4981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53649"/>
        <c:axId val="87381475"/>
      </c:barChart>
      <c:catAx>
        <c:axId val="3715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475"/>
        <c:auto val="1"/>
        <c:lblAlgn val="ctr"/>
        <c:lblOffset val="100"/>
        <c:noMultiLvlLbl val="0"/>
      </c:catAx>
      <c:valAx>
        <c:axId val="8738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6586"/>
        <c:axId val="17909785"/>
      </c:barChart>
      <c:catAx>
        <c:axId val="173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785"/>
        <c:auto val="1"/>
        <c:lblAlgn val="ctr"/>
        <c:lblOffset val="100"/>
        <c:noMultiLvlLbl val="0"/>
      </c:catAx>
      <c:valAx>
        <c:axId val="1790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9994"/>
        <c:axId val="53907709"/>
      </c:barChart>
      <c:catAx>
        <c:axId val="114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709"/>
        <c:auto val="1"/>
        <c:lblAlgn val="ctr"/>
        <c:lblOffset val="100"/>
        <c:noMultiLvlLbl val="0"/>
      </c:catAx>
      <c:valAx>
        <c:axId val="5390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3350"/>
        <c:axId val="96569274"/>
      </c:barChart>
      <c:catAx>
        <c:axId val="743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274"/>
        <c:auto val="1"/>
        <c:lblAlgn val="ctr"/>
        <c:lblOffset val="100"/>
        <c:noMultiLvlLbl val="0"/>
      </c:catAx>
      <c:valAx>
        <c:axId val="9656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81346"/>
        <c:axId val="78543480"/>
      </c:barChart>
      <c:catAx>
        <c:axId val="4038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480"/>
        <c:auto val="1"/>
        <c:lblAlgn val="ctr"/>
        <c:lblOffset val="100"/>
        <c:noMultiLvlLbl val="0"/>
      </c:catAx>
      <c:valAx>
        <c:axId val="7854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5654"/>
        <c:axId val="58433338"/>
      </c:barChart>
      <c:catAx>
        <c:axId val="594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338"/>
        <c:auto val="1"/>
        <c:lblAlgn val="ctr"/>
        <c:lblOffset val="100"/>
        <c:noMultiLvlLbl val="0"/>
      </c:catAx>
      <c:valAx>
        <c:axId val="5843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05739"/>
        <c:axId val="5747250"/>
      </c:barChart>
      <c:catAx>
        <c:axId val="6660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50"/>
        <c:auto val="1"/>
        <c:lblAlgn val="ctr"/>
        <c:lblOffset val="100"/>
        <c:noMultiLvlLbl val="0"/>
      </c:catAx>
      <c:valAx>
        <c:axId val="574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82045"/>
        <c:axId val="75642352"/>
      </c:barChart>
      <c:catAx>
        <c:axId val="8688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352"/>
        <c:auto val="1"/>
        <c:lblAlgn val="ctr"/>
        <c:lblOffset val="100"/>
        <c:noMultiLvlLbl val="0"/>
      </c:catAx>
      <c:valAx>
        <c:axId val="7564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