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30131"/>
        <c:axId val="73631415"/>
      </c:scatterChart>
      <c:valAx>
        <c:axId val="8013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15"/>
        <c:crossesAt val="0"/>
        <c:crossBetween val="midCat"/>
      </c:valAx>
      <c:valAx>
        <c:axId val="7363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28940"/>
        <c:axId val="41765921"/>
      </c:scatterChart>
      <c:valAx>
        <c:axId val="5562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921"/>
        <c:crossesAt val="0"/>
        <c:crossBetween val="midCat"/>
      </c:valAx>
      <c:valAx>
        <c:axId val="4176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7729"/>
        <c:axId val="53693383"/>
      </c:scatterChart>
      <c:valAx>
        <c:axId val="648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383"/>
        <c:crossesAt val="0"/>
        <c:crossBetween val="midCat"/>
      </c:valAx>
      <c:valAx>
        <c:axId val="5369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5460"/>
        <c:axId val="4037508"/>
      </c:scatterChart>
      <c:valAx>
        <c:axId val="935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08"/>
        <c:crossesAt val="0"/>
        <c:crossBetween val="midCat"/>
      </c:valAx>
      <c:valAx>
        <c:axId val="403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