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65756"/>
        <c:axId val="85521645"/>
      </c:barChart>
      <c:catAx>
        <c:axId val="2366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645"/>
        <c:auto val="1"/>
        <c:lblAlgn val="ctr"/>
        <c:lblOffset val="100"/>
        <c:noMultiLvlLbl val="0"/>
      </c:catAx>
      <c:valAx>
        <c:axId val="8552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51360"/>
        <c:axId val="88574627"/>
      </c:barChart>
      <c:catAx>
        <c:axId val="6375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627"/>
        <c:auto val="1"/>
        <c:lblAlgn val="ctr"/>
        <c:lblOffset val="100"/>
        <c:noMultiLvlLbl val="0"/>
      </c:catAx>
      <c:valAx>
        <c:axId val="8857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61383"/>
        <c:axId val="13458067"/>
      </c:barChart>
      <c:catAx>
        <c:axId val="6766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8067"/>
        <c:auto val="1"/>
        <c:lblAlgn val="ctr"/>
        <c:lblOffset val="100"/>
        <c:noMultiLvlLbl val="0"/>
      </c:catAx>
      <c:valAx>
        <c:axId val="1345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31970"/>
        <c:axId val="98001010"/>
      </c:barChart>
      <c:catAx>
        <c:axId val="1943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010"/>
        <c:auto val="1"/>
        <c:lblAlgn val="ctr"/>
        <c:lblOffset val="100"/>
        <c:noMultiLvlLbl val="0"/>
      </c:catAx>
      <c:valAx>
        <c:axId val="9800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74546"/>
        <c:axId val="73262801"/>
      </c:barChart>
      <c:catAx>
        <c:axId val="9317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2801"/>
        <c:auto val="1"/>
        <c:lblAlgn val="ctr"/>
        <c:lblOffset val="100"/>
        <c:noMultiLvlLbl val="0"/>
      </c:catAx>
      <c:valAx>
        <c:axId val="7326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60114"/>
        <c:axId val="40951076"/>
      </c:barChart>
      <c:catAx>
        <c:axId val="2716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1076"/>
        <c:auto val="1"/>
        <c:lblAlgn val="ctr"/>
        <c:lblOffset val="100"/>
        <c:noMultiLvlLbl val="0"/>
      </c:catAx>
      <c:valAx>
        <c:axId val="4095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08577"/>
        <c:axId val="52691952"/>
      </c:barChart>
      <c:catAx>
        <c:axId val="7520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952"/>
        <c:auto val="1"/>
        <c:lblAlgn val="ctr"/>
        <c:lblOffset val="100"/>
        <c:noMultiLvlLbl val="0"/>
      </c:catAx>
      <c:valAx>
        <c:axId val="5269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94766"/>
        <c:axId val="40011838"/>
      </c:barChart>
      <c:catAx>
        <c:axId val="4939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1838"/>
        <c:auto val="1"/>
        <c:lblAlgn val="ctr"/>
        <c:lblOffset val="100"/>
        <c:noMultiLvlLbl val="0"/>
      </c:catAx>
      <c:valAx>
        <c:axId val="4001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66997"/>
        <c:axId val="42304816"/>
      </c:barChart>
      <c:catAx>
        <c:axId val="2396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816"/>
        <c:auto val="1"/>
        <c:lblAlgn val="ctr"/>
        <c:lblOffset val="100"/>
        <c:noMultiLvlLbl val="0"/>
      </c:catAx>
      <c:valAx>
        <c:axId val="4230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2885"/>
        <c:axId val="78847778"/>
      </c:barChart>
      <c:catAx>
        <c:axId val="242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778"/>
        <c:auto val="1"/>
        <c:lblAlgn val="ctr"/>
        <c:lblOffset val="100"/>
        <c:noMultiLvlLbl val="0"/>
      </c:catAx>
      <c:valAx>
        <c:axId val="7884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04961"/>
        <c:axId val="84828839"/>
      </c:barChart>
      <c:catAx>
        <c:axId val="7600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839"/>
        <c:auto val="1"/>
        <c:lblAlgn val="ctr"/>
        <c:lblOffset val="100"/>
        <c:noMultiLvlLbl val="0"/>
      </c:catAx>
      <c:valAx>
        <c:axId val="8482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96007"/>
        <c:axId val="74701711"/>
      </c:barChart>
      <c:catAx>
        <c:axId val="4589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1711"/>
        <c:auto val="1"/>
        <c:lblAlgn val="ctr"/>
        <c:lblOffset val="100"/>
        <c:noMultiLvlLbl val="0"/>
      </c:catAx>
      <c:valAx>
        <c:axId val="7470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281832"/>
        <c:axId val="94316783"/>
      </c:barChart>
      <c:catAx>
        <c:axId val="5628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783"/>
        <c:auto val="1"/>
        <c:lblAlgn val="ctr"/>
        <c:lblOffset val="100"/>
        <c:noMultiLvlLbl val="0"/>
      </c:catAx>
      <c:valAx>
        <c:axId val="9431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209924"/>
        <c:axId val="47782408"/>
      </c:barChart>
      <c:catAx>
        <c:axId val="1820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408"/>
        <c:auto val="1"/>
        <c:lblAlgn val="ctr"/>
        <c:lblOffset val="100"/>
        <c:noMultiLvlLbl val="0"/>
      </c:catAx>
      <c:valAx>
        <c:axId val="4778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65586"/>
        <c:axId val="63584359"/>
      </c:barChart>
      <c:catAx>
        <c:axId val="7756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4359"/>
        <c:auto val="1"/>
        <c:lblAlgn val="ctr"/>
        <c:lblOffset val="100"/>
        <c:noMultiLvlLbl val="0"/>
      </c:catAx>
      <c:valAx>
        <c:axId val="6358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07490"/>
        <c:axId val="6186833"/>
      </c:barChart>
      <c:catAx>
        <c:axId val="5400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33"/>
        <c:auto val="1"/>
        <c:lblAlgn val="ctr"/>
        <c:lblOffset val="100"/>
        <c:noMultiLvlLbl val="0"/>
      </c:catAx>
      <c:valAx>
        <c:axId val="618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93368"/>
        <c:axId val="39106429"/>
      </c:barChart>
      <c:catAx>
        <c:axId val="429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6429"/>
        <c:auto val="1"/>
        <c:lblAlgn val="ctr"/>
        <c:lblOffset val="100"/>
        <c:noMultiLvlLbl val="0"/>
      </c:catAx>
      <c:valAx>
        <c:axId val="3910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24060"/>
        <c:axId val="19153385"/>
      </c:barChart>
      <c:catAx>
        <c:axId val="2902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3385"/>
        <c:auto val="1"/>
        <c:lblAlgn val="ctr"/>
        <c:lblOffset val="100"/>
        <c:noMultiLvlLbl val="0"/>
      </c:catAx>
      <c:valAx>
        <c:axId val="1915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