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348"/>
        <c:axId val="81028561"/>
      </c:scatterChart>
      <c:valAx>
        <c:axId val="926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61"/>
        <c:crossesAt val="0"/>
        <c:crossBetween val="midCat"/>
      </c:valAx>
      <c:valAx>
        <c:axId val="810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09340"/>
        <c:axId val="78795004"/>
      </c:scatterChart>
      <c:valAx>
        <c:axId val="8780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004"/>
        <c:crossesAt val="0"/>
        <c:crossBetween val="midCat"/>
      </c:valAx>
      <c:valAx>
        <c:axId val="787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1150"/>
        <c:axId val="84476430"/>
      </c:scatterChart>
      <c:valAx>
        <c:axId val="6556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30"/>
        <c:crossesAt val="0"/>
        <c:crossBetween val="midCat"/>
      </c:valAx>
      <c:valAx>
        <c:axId val="844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7275"/>
        <c:axId val="71586590"/>
      </c:scatterChart>
      <c:valAx>
        <c:axId val="432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90"/>
        <c:crossesAt val="0"/>
        <c:crossBetween val="midCat"/>
      </c:valAx>
      <c:valAx>
        <c:axId val="7158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