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1776"/>
        <c:axId val="84535850"/>
      </c:scatterChart>
      <c:valAx>
        <c:axId val="9213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850"/>
        <c:crossesAt val="0"/>
        <c:crossBetween val="midCat"/>
      </c:valAx>
      <c:valAx>
        <c:axId val="845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48354"/>
        <c:axId val="93036996"/>
      </c:scatterChart>
      <c:valAx>
        <c:axId val="3094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996"/>
        <c:crossesAt val="0"/>
        <c:crossBetween val="midCat"/>
      </c:valAx>
      <c:valAx>
        <c:axId val="9303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5985"/>
        <c:axId val="89199292"/>
      </c:scatterChart>
      <c:valAx>
        <c:axId val="4982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292"/>
        <c:crossesAt val="0"/>
        <c:crossBetween val="midCat"/>
      </c:valAx>
      <c:valAx>
        <c:axId val="8919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14091"/>
        <c:axId val="34540916"/>
      </c:scatterChart>
      <c:valAx>
        <c:axId val="7111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916"/>
        <c:crossesAt val="0"/>
        <c:crossBetween val="midCat"/>
      </c:valAx>
      <c:valAx>
        <c:axId val="3454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