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13186"/>
        <c:axId val="39675270"/>
      </c:barChart>
      <c:catAx>
        <c:axId val="4181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270"/>
        <c:auto val="1"/>
        <c:lblAlgn val="ctr"/>
        <c:lblOffset val="100"/>
        <c:noMultiLvlLbl val="0"/>
      </c:catAx>
      <c:valAx>
        <c:axId val="396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31071"/>
        <c:axId val="78761703"/>
      </c:barChart>
      <c:catAx>
        <c:axId val="1033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703"/>
        <c:auto val="1"/>
        <c:lblAlgn val="ctr"/>
        <c:lblOffset val="100"/>
        <c:noMultiLvlLbl val="0"/>
      </c:catAx>
      <c:valAx>
        <c:axId val="7876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38701"/>
        <c:axId val="32367887"/>
      </c:barChart>
      <c:catAx>
        <c:axId val="2503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887"/>
        <c:auto val="1"/>
        <c:lblAlgn val="ctr"/>
        <c:lblOffset val="100"/>
        <c:noMultiLvlLbl val="0"/>
      </c:catAx>
      <c:valAx>
        <c:axId val="323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48217"/>
        <c:axId val="69297714"/>
      </c:barChart>
      <c:catAx>
        <c:axId val="6514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714"/>
        <c:auto val="1"/>
        <c:lblAlgn val="ctr"/>
        <c:lblOffset val="100"/>
        <c:noMultiLvlLbl val="0"/>
      </c:catAx>
      <c:valAx>
        <c:axId val="6929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63426"/>
        <c:axId val="90238304"/>
      </c:barChart>
      <c:catAx>
        <c:axId val="9866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304"/>
        <c:auto val="1"/>
        <c:lblAlgn val="ctr"/>
        <c:lblOffset val="100"/>
        <c:noMultiLvlLbl val="0"/>
      </c:catAx>
      <c:valAx>
        <c:axId val="902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60246"/>
        <c:axId val="86761060"/>
      </c:barChart>
      <c:catAx>
        <c:axId val="4656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060"/>
        <c:auto val="1"/>
        <c:lblAlgn val="ctr"/>
        <c:lblOffset val="100"/>
        <c:noMultiLvlLbl val="0"/>
      </c:catAx>
      <c:valAx>
        <c:axId val="867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78386"/>
        <c:axId val="73087555"/>
      </c:barChart>
      <c:catAx>
        <c:axId val="2027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555"/>
        <c:auto val="1"/>
        <c:lblAlgn val="ctr"/>
        <c:lblOffset val="100"/>
        <c:noMultiLvlLbl val="0"/>
      </c:catAx>
      <c:valAx>
        <c:axId val="7308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53043"/>
        <c:axId val="43208092"/>
      </c:barChart>
      <c:catAx>
        <c:axId val="8275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092"/>
        <c:auto val="1"/>
        <c:lblAlgn val="ctr"/>
        <c:lblOffset val="100"/>
        <c:noMultiLvlLbl val="0"/>
      </c:catAx>
      <c:valAx>
        <c:axId val="4320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74514"/>
        <c:axId val="26203291"/>
      </c:barChart>
      <c:catAx>
        <c:axId val="5407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291"/>
        <c:auto val="1"/>
        <c:lblAlgn val="ctr"/>
        <c:lblOffset val="100"/>
        <c:noMultiLvlLbl val="0"/>
      </c:catAx>
      <c:valAx>
        <c:axId val="2620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23490"/>
        <c:axId val="66896573"/>
      </c:barChart>
      <c:catAx>
        <c:axId val="9162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573"/>
        <c:auto val="1"/>
        <c:lblAlgn val="ctr"/>
        <c:lblOffset val="100"/>
        <c:noMultiLvlLbl val="0"/>
      </c:catAx>
      <c:valAx>
        <c:axId val="6689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62556"/>
        <c:axId val="84078740"/>
      </c:barChart>
      <c:catAx>
        <c:axId val="9626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740"/>
        <c:auto val="1"/>
        <c:lblAlgn val="ctr"/>
        <c:lblOffset val="100"/>
        <c:noMultiLvlLbl val="0"/>
      </c:catAx>
      <c:valAx>
        <c:axId val="8407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09133"/>
        <c:axId val="17261580"/>
      </c:barChart>
      <c:catAx>
        <c:axId val="2480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580"/>
        <c:auto val="1"/>
        <c:lblAlgn val="ctr"/>
        <c:lblOffset val="100"/>
        <c:noMultiLvlLbl val="0"/>
      </c:catAx>
      <c:valAx>
        <c:axId val="1726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20957"/>
        <c:axId val="34868057"/>
      </c:barChart>
      <c:catAx>
        <c:axId val="7002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057"/>
        <c:auto val="1"/>
        <c:lblAlgn val="ctr"/>
        <c:lblOffset val="100"/>
        <c:noMultiLvlLbl val="0"/>
      </c:catAx>
      <c:valAx>
        <c:axId val="348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05637"/>
        <c:axId val="48946744"/>
      </c:barChart>
      <c:catAx>
        <c:axId val="5720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744"/>
        <c:auto val="1"/>
        <c:lblAlgn val="ctr"/>
        <c:lblOffset val="100"/>
        <c:noMultiLvlLbl val="0"/>
      </c:catAx>
      <c:valAx>
        <c:axId val="4894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40098"/>
        <c:axId val="72743889"/>
      </c:barChart>
      <c:catAx>
        <c:axId val="201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889"/>
        <c:auto val="1"/>
        <c:lblAlgn val="ctr"/>
        <c:lblOffset val="100"/>
        <c:noMultiLvlLbl val="0"/>
      </c:catAx>
      <c:valAx>
        <c:axId val="7274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83250"/>
        <c:axId val="99590175"/>
      </c:barChart>
      <c:catAx>
        <c:axId val="5248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175"/>
        <c:auto val="1"/>
        <c:lblAlgn val="ctr"/>
        <c:lblOffset val="100"/>
        <c:noMultiLvlLbl val="0"/>
      </c:catAx>
      <c:valAx>
        <c:axId val="9959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23510"/>
        <c:axId val="84750551"/>
      </c:barChart>
      <c:catAx>
        <c:axId val="2262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551"/>
        <c:auto val="1"/>
        <c:lblAlgn val="ctr"/>
        <c:lblOffset val="100"/>
        <c:noMultiLvlLbl val="0"/>
      </c:catAx>
      <c:valAx>
        <c:axId val="8475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13789"/>
        <c:axId val="2650588"/>
      </c:barChart>
      <c:catAx>
        <c:axId val="3841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88"/>
        <c:auto val="1"/>
        <c:lblAlgn val="ctr"/>
        <c:lblOffset val="100"/>
        <c:noMultiLvlLbl val="0"/>
      </c:catAx>
      <c:valAx>
        <c:axId val="265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