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62308"/>
        <c:axId val="71797690"/>
      </c:barChart>
      <c:catAx>
        <c:axId val="3106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690"/>
        <c:auto val="1"/>
        <c:lblAlgn val="ctr"/>
        <c:lblOffset val="100"/>
        <c:noMultiLvlLbl val="0"/>
      </c:catAx>
      <c:valAx>
        <c:axId val="7179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4287"/>
        <c:axId val="85354724"/>
      </c:barChart>
      <c:catAx>
        <c:axId val="271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724"/>
        <c:auto val="1"/>
        <c:lblAlgn val="ctr"/>
        <c:lblOffset val="100"/>
        <c:noMultiLvlLbl val="0"/>
      </c:catAx>
      <c:valAx>
        <c:axId val="8535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20854"/>
        <c:axId val="58647032"/>
      </c:barChart>
      <c:catAx>
        <c:axId val="7652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032"/>
        <c:auto val="1"/>
        <c:lblAlgn val="ctr"/>
        <c:lblOffset val="100"/>
        <c:noMultiLvlLbl val="0"/>
      </c:catAx>
      <c:valAx>
        <c:axId val="586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18764"/>
        <c:axId val="87489172"/>
      </c:barChart>
      <c:catAx>
        <c:axId val="2231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172"/>
        <c:auto val="1"/>
        <c:lblAlgn val="ctr"/>
        <c:lblOffset val="100"/>
        <c:noMultiLvlLbl val="0"/>
      </c:catAx>
      <c:valAx>
        <c:axId val="8748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24224"/>
        <c:axId val="7872482"/>
      </c:barChart>
      <c:catAx>
        <c:axId val="8192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82"/>
        <c:auto val="1"/>
        <c:lblAlgn val="ctr"/>
        <c:lblOffset val="100"/>
        <c:noMultiLvlLbl val="0"/>
      </c:catAx>
      <c:valAx>
        <c:axId val="787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0855"/>
        <c:axId val="52777832"/>
      </c:barChart>
      <c:catAx>
        <c:axId val="104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832"/>
        <c:auto val="1"/>
        <c:lblAlgn val="ctr"/>
        <c:lblOffset val="100"/>
        <c:noMultiLvlLbl val="0"/>
      </c:catAx>
      <c:valAx>
        <c:axId val="5277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404"/>
        <c:axId val="41946539"/>
      </c:barChart>
      <c:catAx>
        <c:axId val="40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539"/>
        <c:auto val="1"/>
        <c:lblAlgn val="ctr"/>
        <c:lblOffset val="100"/>
        <c:noMultiLvlLbl val="0"/>
      </c:catAx>
      <c:valAx>
        <c:axId val="4194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0699"/>
        <c:axId val="10055758"/>
      </c:barChart>
      <c:catAx>
        <c:axId val="347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758"/>
        <c:auto val="1"/>
        <c:lblAlgn val="ctr"/>
        <c:lblOffset val="100"/>
        <c:noMultiLvlLbl val="0"/>
      </c:catAx>
      <c:valAx>
        <c:axId val="1005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3602"/>
        <c:axId val="22086487"/>
      </c:barChart>
      <c:catAx>
        <c:axId val="430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487"/>
        <c:auto val="1"/>
        <c:lblAlgn val="ctr"/>
        <c:lblOffset val="100"/>
        <c:noMultiLvlLbl val="0"/>
      </c:catAx>
      <c:valAx>
        <c:axId val="220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24186"/>
        <c:axId val="69575560"/>
      </c:barChart>
      <c:catAx>
        <c:axId val="7252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560"/>
        <c:auto val="1"/>
        <c:lblAlgn val="ctr"/>
        <c:lblOffset val="100"/>
        <c:noMultiLvlLbl val="0"/>
      </c:catAx>
      <c:valAx>
        <c:axId val="6957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71818"/>
        <c:axId val="43460367"/>
      </c:barChart>
      <c:catAx>
        <c:axId val="6627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367"/>
        <c:auto val="1"/>
        <c:lblAlgn val="ctr"/>
        <c:lblOffset val="100"/>
        <c:noMultiLvlLbl val="0"/>
      </c:catAx>
      <c:valAx>
        <c:axId val="4346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12614"/>
        <c:axId val="90980314"/>
      </c:barChart>
      <c:catAx>
        <c:axId val="8411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314"/>
        <c:auto val="1"/>
        <c:lblAlgn val="ctr"/>
        <c:lblOffset val="100"/>
        <c:noMultiLvlLbl val="0"/>
      </c:catAx>
      <c:valAx>
        <c:axId val="909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99721"/>
        <c:axId val="46858397"/>
      </c:barChart>
      <c:catAx>
        <c:axId val="1569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397"/>
        <c:auto val="1"/>
        <c:lblAlgn val="ctr"/>
        <c:lblOffset val="100"/>
        <c:noMultiLvlLbl val="0"/>
      </c:catAx>
      <c:valAx>
        <c:axId val="4685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03999"/>
        <c:axId val="87660481"/>
      </c:barChart>
      <c:catAx>
        <c:axId val="7330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481"/>
        <c:auto val="1"/>
        <c:lblAlgn val="ctr"/>
        <c:lblOffset val="100"/>
        <c:noMultiLvlLbl val="0"/>
      </c:catAx>
      <c:valAx>
        <c:axId val="8766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5418"/>
        <c:axId val="62937608"/>
      </c:barChart>
      <c:catAx>
        <c:axId val="630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608"/>
        <c:auto val="1"/>
        <c:lblAlgn val="ctr"/>
        <c:lblOffset val="100"/>
        <c:noMultiLvlLbl val="0"/>
      </c:catAx>
      <c:valAx>
        <c:axId val="629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07288"/>
        <c:axId val="90270038"/>
      </c:barChart>
      <c:catAx>
        <c:axId val="1370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038"/>
        <c:auto val="1"/>
        <c:lblAlgn val="ctr"/>
        <c:lblOffset val="100"/>
        <c:noMultiLvlLbl val="0"/>
      </c:catAx>
      <c:valAx>
        <c:axId val="9027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33902"/>
        <c:axId val="96291172"/>
      </c:barChart>
      <c:catAx>
        <c:axId val="9043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172"/>
        <c:auto val="1"/>
        <c:lblAlgn val="ctr"/>
        <c:lblOffset val="100"/>
        <c:noMultiLvlLbl val="0"/>
      </c:catAx>
      <c:valAx>
        <c:axId val="9629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03511"/>
        <c:axId val="51501929"/>
      </c:barChart>
      <c:catAx>
        <c:axId val="6830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929"/>
        <c:auto val="1"/>
        <c:lblAlgn val="ctr"/>
        <c:lblOffset val="100"/>
        <c:noMultiLvlLbl val="0"/>
      </c:catAx>
      <c:valAx>
        <c:axId val="5150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