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89566"/>
        <c:axId val="35608482"/>
      </c:scatterChart>
      <c:valAx>
        <c:axId val="8168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482"/>
        <c:crossesAt val="0"/>
        <c:crossBetween val="midCat"/>
      </c:valAx>
      <c:valAx>
        <c:axId val="3560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71707"/>
        <c:axId val="87121334"/>
      </c:scatterChart>
      <c:valAx>
        <c:axId val="6357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334"/>
        <c:crossesAt val="0"/>
        <c:crossBetween val="midCat"/>
      </c:valAx>
      <c:valAx>
        <c:axId val="8712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08188"/>
        <c:axId val="21539323"/>
      </c:scatterChart>
      <c:valAx>
        <c:axId val="1510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323"/>
        <c:crossesAt val="0"/>
        <c:crossBetween val="midCat"/>
      </c:valAx>
      <c:valAx>
        <c:axId val="2153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50684"/>
        <c:axId val="53633178"/>
      </c:scatterChart>
      <c:valAx>
        <c:axId val="7155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178"/>
        <c:crossesAt val="0"/>
        <c:crossBetween val="midCat"/>
      </c:valAx>
      <c:valAx>
        <c:axId val="5363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