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2381"/>
        <c:axId val="75983206"/>
      </c:scatterChart>
      <c:valAx>
        <c:axId val="5173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206"/>
        <c:crossesAt val="0"/>
        <c:crossBetween val="midCat"/>
      </c:valAx>
      <c:valAx>
        <c:axId val="7598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658"/>
        <c:axId val="94434251"/>
      </c:scatterChart>
      <c:valAx>
        <c:axId val="625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51"/>
        <c:crossesAt val="0"/>
        <c:crossBetween val="midCat"/>
      </c:valAx>
      <c:valAx>
        <c:axId val="944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0582"/>
        <c:axId val="72762025"/>
      </c:scatterChart>
      <c:valAx>
        <c:axId val="248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25"/>
        <c:crossesAt val="0"/>
        <c:crossBetween val="midCat"/>
      </c:valAx>
      <c:valAx>
        <c:axId val="7276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28263"/>
        <c:axId val="29832600"/>
      </c:scatterChart>
      <c:valAx>
        <c:axId val="3342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00"/>
        <c:crossesAt val="0"/>
        <c:crossBetween val="midCat"/>
      </c:valAx>
      <c:valAx>
        <c:axId val="2983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