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83590"/>
        <c:axId val="35839243"/>
      </c:barChart>
      <c:catAx>
        <c:axId val="607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243"/>
        <c:auto val="1"/>
        <c:lblAlgn val="ctr"/>
        <c:lblOffset val="100"/>
        <c:noMultiLvlLbl val="0"/>
      </c:catAx>
      <c:valAx>
        <c:axId val="358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15230"/>
        <c:axId val="31960767"/>
      </c:barChart>
      <c:catAx>
        <c:axId val="601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67"/>
        <c:auto val="1"/>
        <c:lblAlgn val="ctr"/>
        <c:lblOffset val="100"/>
        <c:noMultiLvlLbl val="0"/>
      </c:catAx>
      <c:valAx>
        <c:axId val="319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5003"/>
        <c:axId val="59717301"/>
      </c:barChart>
      <c:catAx>
        <c:axId val="925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301"/>
        <c:auto val="1"/>
        <c:lblAlgn val="ctr"/>
        <c:lblOffset val="100"/>
        <c:noMultiLvlLbl val="0"/>
      </c:catAx>
      <c:valAx>
        <c:axId val="597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59670"/>
        <c:axId val="55182069"/>
      </c:barChart>
      <c:catAx>
        <c:axId val="885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069"/>
        <c:auto val="1"/>
        <c:lblAlgn val="ctr"/>
        <c:lblOffset val="100"/>
        <c:noMultiLvlLbl val="0"/>
      </c:catAx>
      <c:valAx>
        <c:axId val="551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5046"/>
        <c:axId val="17766370"/>
      </c:barChart>
      <c:catAx>
        <c:axId val="320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370"/>
        <c:auto val="1"/>
        <c:lblAlgn val="ctr"/>
        <c:lblOffset val="100"/>
        <c:noMultiLvlLbl val="0"/>
      </c:catAx>
      <c:valAx>
        <c:axId val="177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67591"/>
        <c:axId val="5252531"/>
      </c:barChart>
      <c:catAx>
        <c:axId val="627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31"/>
        <c:auto val="1"/>
        <c:lblAlgn val="ctr"/>
        <c:lblOffset val="100"/>
        <c:noMultiLvlLbl val="0"/>
      </c:catAx>
      <c:valAx>
        <c:axId val="52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523"/>
        <c:axId val="16544664"/>
      </c:barChart>
      <c:catAx>
        <c:axId val="53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664"/>
        <c:auto val="1"/>
        <c:lblAlgn val="ctr"/>
        <c:lblOffset val="100"/>
        <c:noMultiLvlLbl val="0"/>
      </c:catAx>
      <c:valAx>
        <c:axId val="165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27119"/>
        <c:axId val="16708807"/>
      </c:barChart>
      <c:catAx>
        <c:axId val="172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807"/>
        <c:auto val="1"/>
        <c:lblAlgn val="ctr"/>
        <c:lblOffset val="100"/>
        <c:noMultiLvlLbl val="0"/>
      </c:catAx>
      <c:valAx>
        <c:axId val="167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03551"/>
        <c:axId val="48367397"/>
      </c:barChart>
      <c:catAx>
        <c:axId val="381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97"/>
        <c:auto val="1"/>
        <c:lblAlgn val="ctr"/>
        <c:lblOffset val="100"/>
        <c:noMultiLvlLbl val="0"/>
      </c:catAx>
      <c:valAx>
        <c:axId val="483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33824"/>
        <c:axId val="1785044"/>
      </c:barChart>
      <c:catAx>
        <c:axId val="891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44"/>
        <c:auto val="1"/>
        <c:lblAlgn val="ctr"/>
        <c:lblOffset val="100"/>
        <c:noMultiLvlLbl val="0"/>
      </c:catAx>
      <c:valAx>
        <c:axId val="17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46617"/>
        <c:axId val="65138771"/>
      </c:barChart>
      <c:catAx>
        <c:axId val="646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771"/>
        <c:auto val="1"/>
        <c:lblAlgn val="ctr"/>
        <c:lblOffset val="100"/>
        <c:noMultiLvlLbl val="0"/>
      </c:catAx>
      <c:valAx>
        <c:axId val="651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9215"/>
        <c:axId val="22757380"/>
      </c:barChart>
      <c:catAx>
        <c:axId val="775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380"/>
        <c:auto val="1"/>
        <c:lblAlgn val="ctr"/>
        <c:lblOffset val="100"/>
        <c:noMultiLvlLbl val="0"/>
      </c:catAx>
      <c:valAx>
        <c:axId val="227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8319"/>
        <c:axId val="94831358"/>
      </c:barChart>
      <c:catAx>
        <c:axId val="520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58"/>
        <c:auto val="1"/>
        <c:lblAlgn val="ctr"/>
        <c:lblOffset val="100"/>
        <c:noMultiLvlLbl val="0"/>
      </c:catAx>
      <c:valAx>
        <c:axId val="948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09665"/>
        <c:axId val="46423758"/>
      </c:barChart>
      <c:catAx>
        <c:axId val="104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758"/>
        <c:auto val="1"/>
        <c:lblAlgn val="ctr"/>
        <c:lblOffset val="100"/>
        <c:noMultiLvlLbl val="0"/>
      </c:catAx>
      <c:valAx>
        <c:axId val="464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29428"/>
        <c:axId val="23641177"/>
      </c:barChart>
      <c:catAx>
        <c:axId val="3992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177"/>
        <c:auto val="1"/>
        <c:lblAlgn val="ctr"/>
        <c:lblOffset val="100"/>
        <c:noMultiLvlLbl val="0"/>
      </c:catAx>
      <c:valAx>
        <c:axId val="236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3450"/>
        <c:axId val="87461486"/>
      </c:barChart>
      <c:catAx>
        <c:axId val="615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86"/>
        <c:auto val="1"/>
        <c:lblAlgn val="ctr"/>
        <c:lblOffset val="100"/>
        <c:noMultiLvlLbl val="0"/>
      </c:catAx>
      <c:valAx>
        <c:axId val="874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02370"/>
        <c:axId val="31058827"/>
      </c:barChart>
      <c:catAx>
        <c:axId val="230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827"/>
        <c:auto val="1"/>
        <c:lblAlgn val="ctr"/>
        <c:lblOffset val="100"/>
        <c:noMultiLvlLbl val="0"/>
      </c:catAx>
      <c:valAx>
        <c:axId val="310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1084"/>
        <c:axId val="13169953"/>
      </c:barChart>
      <c:catAx>
        <c:axId val="243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953"/>
        <c:auto val="1"/>
        <c:lblAlgn val="ctr"/>
        <c:lblOffset val="100"/>
        <c:noMultiLvlLbl val="0"/>
      </c:catAx>
      <c:valAx>
        <c:axId val="131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