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05582"/>
        <c:axId val="29438688"/>
      </c:scatterChart>
      <c:valAx>
        <c:axId val="7390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688"/>
        <c:crossesAt val="0"/>
        <c:crossBetween val="midCat"/>
      </c:valAx>
      <c:valAx>
        <c:axId val="2943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32844"/>
        <c:axId val="60981354"/>
      </c:scatterChart>
      <c:valAx>
        <c:axId val="1933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354"/>
        <c:crossesAt val="0"/>
        <c:crossBetween val="midCat"/>
      </c:valAx>
      <c:valAx>
        <c:axId val="6098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36026"/>
        <c:axId val="78764602"/>
      </c:scatterChart>
      <c:valAx>
        <c:axId val="9663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602"/>
        <c:crossesAt val="0"/>
        <c:crossBetween val="midCat"/>
      </c:valAx>
      <c:valAx>
        <c:axId val="7876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86195"/>
        <c:axId val="82462517"/>
      </c:scatterChart>
      <c:valAx>
        <c:axId val="7568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517"/>
        <c:crossesAt val="0"/>
        <c:crossBetween val="midCat"/>
      </c:valAx>
      <c:valAx>
        <c:axId val="8246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