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4397"/>
        <c:axId val="4281811"/>
      </c:barChart>
      <c:catAx>
        <c:axId val="64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1"/>
        <c:auto val="1"/>
        <c:lblAlgn val="ctr"/>
        <c:lblOffset val="100"/>
        <c:noMultiLvlLbl val="0"/>
      </c:catAx>
      <c:valAx>
        <c:axId val="42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1975"/>
        <c:axId val="42873116"/>
      </c:barChart>
      <c:catAx>
        <c:axId val="277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116"/>
        <c:auto val="1"/>
        <c:lblAlgn val="ctr"/>
        <c:lblOffset val="100"/>
        <c:noMultiLvlLbl val="0"/>
      </c:catAx>
      <c:valAx>
        <c:axId val="428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07032"/>
        <c:axId val="67191224"/>
      </c:barChart>
      <c:catAx>
        <c:axId val="712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24"/>
        <c:auto val="1"/>
        <c:lblAlgn val="ctr"/>
        <c:lblOffset val="100"/>
        <c:noMultiLvlLbl val="0"/>
      </c:catAx>
      <c:valAx>
        <c:axId val="671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4898"/>
        <c:axId val="59683686"/>
      </c:barChart>
      <c:catAx>
        <c:axId val="222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86"/>
        <c:auto val="1"/>
        <c:lblAlgn val="ctr"/>
        <c:lblOffset val="100"/>
        <c:noMultiLvlLbl val="0"/>
      </c:catAx>
      <c:valAx>
        <c:axId val="596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5271"/>
        <c:axId val="44986700"/>
      </c:barChart>
      <c:catAx>
        <c:axId val="445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700"/>
        <c:auto val="1"/>
        <c:lblAlgn val="ctr"/>
        <c:lblOffset val="100"/>
        <c:noMultiLvlLbl val="0"/>
      </c:catAx>
      <c:valAx>
        <c:axId val="449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7259"/>
        <c:axId val="53739056"/>
      </c:barChart>
      <c:catAx>
        <c:axId val="3539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056"/>
        <c:auto val="1"/>
        <c:lblAlgn val="ctr"/>
        <c:lblOffset val="100"/>
        <c:noMultiLvlLbl val="0"/>
      </c:catAx>
      <c:valAx>
        <c:axId val="537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5811"/>
        <c:axId val="38881760"/>
      </c:barChart>
      <c:catAx>
        <c:axId val="397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760"/>
        <c:auto val="1"/>
        <c:lblAlgn val="ctr"/>
        <c:lblOffset val="100"/>
        <c:noMultiLvlLbl val="0"/>
      </c:catAx>
      <c:valAx>
        <c:axId val="388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7763"/>
        <c:axId val="36277815"/>
      </c:barChart>
      <c:catAx>
        <c:axId val="642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15"/>
        <c:auto val="1"/>
        <c:lblAlgn val="ctr"/>
        <c:lblOffset val="100"/>
        <c:noMultiLvlLbl val="0"/>
      </c:catAx>
      <c:valAx>
        <c:axId val="36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26722"/>
        <c:axId val="39980816"/>
      </c:barChart>
      <c:catAx>
        <c:axId val="153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816"/>
        <c:auto val="1"/>
        <c:lblAlgn val="ctr"/>
        <c:lblOffset val="100"/>
        <c:noMultiLvlLbl val="0"/>
      </c:catAx>
      <c:valAx>
        <c:axId val="399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55364"/>
        <c:axId val="77097563"/>
      </c:barChart>
      <c:catAx>
        <c:axId val="330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63"/>
        <c:auto val="1"/>
        <c:lblAlgn val="ctr"/>
        <c:lblOffset val="100"/>
        <c:noMultiLvlLbl val="0"/>
      </c:catAx>
      <c:valAx>
        <c:axId val="770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8652"/>
        <c:axId val="95857170"/>
      </c:barChart>
      <c:catAx>
        <c:axId val="192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70"/>
        <c:auto val="1"/>
        <c:lblAlgn val="ctr"/>
        <c:lblOffset val="100"/>
        <c:noMultiLvlLbl val="0"/>
      </c:catAx>
      <c:valAx>
        <c:axId val="958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6773"/>
        <c:axId val="31166587"/>
      </c:barChart>
      <c:catAx>
        <c:axId val="857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87"/>
        <c:auto val="1"/>
        <c:lblAlgn val="ctr"/>
        <c:lblOffset val="100"/>
        <c:noMultiLvlLbl val="0"/>
      </c:catAx>
      <c:valAx>
        <c:axId val="311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4056"/>
        <c:axId val="63260842"/>
      </c:barChart>
      <c:catAx>
        <c:axId val="792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42"/>
        <c:auto val="1"/>
        <c:lblAlgn val="ctr"/>
        <c:lblOffset val="100"/>
        <c:noMultiLvlLbl val="0"/>
      </c:catAx>
      <c:valAx>
        <c:axId val="632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6622"/>
        <c:axId val="24446704"/>
      </c:barChart>
      <c:catAx>
        <c:axId val="846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04"/>
        <c:auto val="1"/>
        <c:lblAlgn val="ctr"/>
        <c:lblOffset val="100"/>
        <c:noMultiLvlLbl val="0"/>
      </c:catAx>
      <c:valAx>
        <c:axId val="244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66419"/>
        <c:axId val="35766036"/>
      </c:barChart>
      <c:catAx>
        <c:axId val="119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036"/>
        <c:auto val="1"/>
        <c:lblAlgn val="ctr"/>
        <c:lblOffset val="100"/>
        <c:noMultiLvlLbl val="0"/>
      </c:catAx>
      <c:valAx>
        <c:axId val="357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7667"/>
        <c:axId val="45452946"/>
      </c:barChart>
      <c:catAx>
        <c:axId val="812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46"/>
        <c:auto val="1"/>
        <c:lblAlgn val="ctr"/>
        <c:lblOffset val="100"/>
        <c:noMultiLvlLbl val="0"/>
      </c:catAx>
      <c:valAx>
        <c:axId val="454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34044"/>
        <c:axId val="17422690"/>
      </c:barChart>
      <c:catAx>
        <c:axId val="620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90"/>
        <c:auto val="1"/>
        <c:lblAlgn val="ctr"/>
        <c:lblOffset val="100"/>
        <c:noMultiLvlLbl val="0"/>
      </c:catAx>
      <c:valAx>
        <c:axId val="174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7187"/>
        <c:axId val="12106122"/>
      </c:barChart>
      <c:catAx>
        <c:axId val="393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22"/>
        <c:auto val="1"/>
        <c:lblAlgn val="ctr"/>
        <c:lblOffset val="100"/>
        <c:noMultiLvlLbl val="0"/>
      </c:catAx>
      <c:valAx>
        <c:axId val="121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