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719130"/>
        <c:axId val="10786748"/>
      </c:scatterChart>
      <c:valAx>
        <c:axId val="31719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6748"/>
        <c:crossesAt val="0"/>
        <c:crossBetween val="midCat"/>
      </c:valAx>
      <c:valAx>
        <c:axId val="10786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9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910741"/>
        <c:axId val="7485454"/>
      </c:scatterChart>
      <c:valAx>
        <c:axId val="81910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454"/>
        <c:crossesAt val="0"/>
        <c:crossBetween val="midCat"/>
      </c:valAx>
      <c:valAx>
        <c:axId val="7485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0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976832"/>
        <c:axId val="22203598"/>
      </c:scatterChart>
      <c:valAx>
        <c:axId val="37976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3598"/>
        <c:crossesAt val="0"/>
        <c:crossBetween val="midCat"/>
      </c:valAx>
      <c:valAx>
        <c:axId val="22203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6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946958"/>
        <c:axId val="35250700"/>
      </c:scatterChart>
      <c:valAx>
        <c:axId val="69946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0700"/>
        <c:crossesAt val="0"/>
        <c:crossBetween val="midCat"/>
      </c:valAx>
      <c:valAx>
        <c:axId val="35250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6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