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99026"/>
        <c:axId val="75765500"/>
      </c:barChart>
      <c:catAx>
        <c:axId val="4259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500"/>
        <c:auto val="1"/>
        <c:lblAlgn val="ctr"/>
        <c:lblOffset val="100"/>
        <c:noMultiLvlLbl val="0"/>
      </c:catAx>
      <c:valAx>
        <c:axId val="7576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33937"/>
        <c:axId val="12467384"/>
      </c:barChart>
      <c:catAx>
        <c:axId val="6303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384"/>
        <c:auto val="1"/>
        <c:lblAlgn val="ctr"/>
        <c:lblOffset val="100"/>
        <c:noMultiLvlLbl val="0"/>
      </c:catAx>
      <c:valAx>
        <c:axId val="1246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27439"/>
        <c:axId val="47232548"/>
      </c:barChart>
      <c:catAx>
        <c:axId val="9052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548"/>
        <c:auto val="1"/>
        <c:lblAlgn val="ctr"/>
        <c:lblOffset val="100"/>
        <c:noMultiLvlLbl val="0"/>
      </c:catAx>
      <c:valAx>
        <c:axId val="4723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36579"/>
        <c:axId val="73473655"/>
      </c:barChart>
      <c:catAx>
        <c:axId val="7023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655"/>
        <c:auto val="1"/>
        <c:lblAlgn val="ctr"/>
        <c:lblOffset val="100"/>
        <c:noMultiLvlLbl val="0"/>
      </c:catAx>
      <c:valAx>
        <c:axId val="7347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76097"/>
        <c:axId val="86961636"/>
      </c:barChart>
      <c:catAx>
        <c:axId val="5427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636"/>
        <c:auto val="1"/>
        <c:lblAlgn val="ctr"/>
        <c:lblOffset val="100"/>
        <c:noMultiLvlLbl val="0"/>
      </c:catAx>
      <c:valAx>
        <c:axId val="8696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58904"/>
        <c:axId val="92057853"/>
      </c:barChart>
      <c:catAx>
        <c:axId val="5995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853"/>
        <c:auto val="1"/>
        <c:lblAlgn val="ctr"/>
        <c:lblOffset val="100"/>
        <c:noMultiLvlLbl val="0"/>
      </c:catAx>
      <c:valAx>
        <c:axId val="920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85540"/>
        <c:axId val="21717927"/>
      </c:barChart>
      <c:catAx>
        <c:axId val="7828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927"/>
        <c:auto val="1"/>
        <c:lblAlgn val="ctr"/>
        <c:lblOffset val="100"/>
        <c:noMultiLvlLbl val="0"/>
      </c:catAx>
      <c:valAx>
        <c:axId val="2171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63484"/>
        <c:axId val="19524229"/>
      </c:barChart>
      <c:catAx>
        <c:axId val="7466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229"/>
        <c:auto val="1"/>
        <c:lblAlgn val="ctr"/>
        <c:lblOffset val="100"/>
        <c:noMultiLvlLbl val="0"/>
      </c:catAx>
      <c:valAx>
        <c:axId val="195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74939"/>
        <c:axId val="47212560"/>
      </c:barChart>
      <c:catAx>
        <c:axId val="1527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560"/>
        <c:auto val="1"/>
        <c:lblAlgn val="ctr"/>
        <c:lblOffset val="100"/>
        <c:noMultiLvlLbl val="0"/>
      </c:catAx>
      <c:valAx>
        <c:axId val="4721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91988"/>
        <c:axId val="39590589"/>
      </c:barChart>
      <c:catAx>
        <c:axId val="1739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589"/>
        <c:auto val="1"/>
        <c:lblAlgn val="ctr"/>
        <c:lblOffset val="100"/>
        <c:noMultiLvlLbl val="0"/>
      </c:catAx>
      <c:valAx>
        <c:axId val="3959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1767"/>
        <c:axId val="86263805"/>
      </c:barChart>
      <c:catAx>
        <c:axId val="690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805"/>
        <c:auto val="1"/>
        <c:lblAlgn val="ctr"/>
        <c:lblOffset val="100"/>
        <c:noMultiLvlLbl val="0"/>
      </c:catAx>
      <c:valAx>
        <c:axId val="8626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40780"/>
        <c:axId val="85158864"/>
      </c:barChart>
      <c:catAx>
        <c:axId val="3004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864"/>
        <c:auto val="1"/>
        <c:lblAlgn val="ctr"/>
        <c:lblOffset val="100"/>
        <c:noMultiLvlLbl val="0"/>
      </c:catAx>
      <c:valAx>
        <c:axId val="8515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65187"/>
        <c:axId val="34848691"/>
      </c:barChart>
      <c:catAx>
        <c:axId val="8496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691"/>
        <c:auto val="1"/>
        <c:lblAlgn val="ctr"/>
        <c:lblOffset val="100"/>
        <c:noMultiLvlLbl val="0"/>
      </c:catAx>
      <c:valAx>
        <c:axId val="3484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97530"/>
        <c:axId val="88520201"/>
      </c:barChart>
      <c:catAx>
        <c:axId val="5089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201"/>
        <c:auto val="1"/>
        <c:lblAlgn val="ctr"/>
        <c:lblOffset val="100"/>
        <c:noMultiLvlLbl val="0"/>
      </c:catAx>
      <c:valAx>
        <c:axId val="8852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52729"/>
        <c:axId val="34112468"/>
      </c:barChart>
      <c:catAx>
        <c:axId val="8035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468"/>
        <c:auto val="1"/>
        <c:lblAlgn val="ctr"/>
        <c:lblOffset val="100"/>
        <c:noMultiLvlLbl val="0"/>
      </c:catAx>
      <c:valAx>
        <c:axId val="3411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23486"/>
        <c:axId val="46522259"/>
      </c:barChart>
      <c:catAx>
        <c:axId val="4752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259"/>
        <c:auto val="1"/>
        <c:lblAlgn val="ctr"/>
        <c:lblOffset val="100"/>
        <c:noMultiLvlLbl val="0"/>
      </c:catAx>
      <c:valAx>
        <c:axId val="465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12786"/>
        <c:axId val="45164964"/>
      </c:barChart>
      <c:catAx>
        <c:axId val="9981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964"/>
        <c:auto val="1"/>
        <c:lblAlgn val="ctr"/>
        <c:lblOffset val="100"/>
        <c:noMultiLvlLbl val="0"/>
      </c:catAx>
      <c:valAx>
        <c:axId val="4516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59184"/>
        <c:axId val="37161908"/>
      </c:barChart>
      <c:catAx>
        <c:axId val="3785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908"/>
        <c:auto val="1"/>
        <c:lblAlgn val="ctr"/>
        <c:lblOffset val="100"/>
        <c:noMultiLvlLbl val="0"/>
      </c:catAx>
      <c:valAx>
        <c:axId val="3716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