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07283"/>
        <c:axId val="64361675"/>
      </c:scatterChart>
      <c:valAx>
        <c:axId val="5500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675"/>
        <c:crossesAt val="0"/>
        <c:crossBetween val="midCat"/>
      </c:valAx>
      <c:valAx>
        <c:axId val="6436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07067"/>
        <c:axId val="61187494"/>
      </c:scatterChart>
      <c:valAx>
        <c:axId val="9590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494"/>
        <c:crossesAt val="0"/>
        <c:crossBetween val="midCat"/>
      </c:valAx>
      <c:valAx>
        <c:axId val="6118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73800"/>
        <c:axId val="82199698"/>
      </c:scatterChart>
      <c:valAx>
        <c:axId val="5277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698"/>
        <c:crossesAt val="0"/>
        <c:crossBetween val="midCat"/>
      </c:valAx>
      <c:valAx>
        <c:axId val="8219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55805"/>
        <c:axId val="25815709"/>
      </c:scatterChart>
      <c:valAx>
        <c:axId val="8305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709"/>
        <c:crossesAt val="0"/>
        <c:crossBetween val="midCat"/>
      </c:valAx>
      <c:valAx>
        <c:axId val="2581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