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77223"/>
        <c:axId val="8560099"/>
      </c:barChart>
      <c:catAx>
        <c:axId val="5687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99"/>
        <c:auto val="1"/>
        <c:lblAlgn val="ctr"/>
        <c:lblOffset val="100"/>
        <c:noMultiLvlLbl val="0"/>
      </c:catAx>
      <c:valAx>
        <c:axId val="856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34398"/>
        <c:axId val="97604067"/>
      </c:barChart>
      <c:catAx>
        <c:axId val="757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067"/>
        <c:auto val="1"/>
        <c:lblAlgn val="ctr"/>
        <c:lblOffset val="100"/>
        <c:noMultiLvlLbl val="0"/>
      </c:catAx>
      <c:valAx>
        <c:axId val="976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46701"/>
        <c:axId val="36337581"/>
      </c:barChart>
      <c:catAx>
        <c:axId val="6594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581"/>
        <c:auto val="1"/>
        <c:lblAlgn val="ctr"/>
        <c:lblOffset val="100"/>
        <c:noMultiLvlLbl val="0"/>
      </c:catAx>
      <c:valAx>
        <c:axId val="3633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79650"/>
        <c:axId val="73535326"/>
      </c:barChart>
      <c:catAx>
        <c:axId val="6507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326"/>
        <c:auto val="1"/>
        <c:lblAlgn val="ctr"/>
        <c:lblOffset val="100"/>
        <c:noMultiLvlLbl val="0"/>
      </c:catAx>
      <c:valAx>
        <c:axId val="7353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37"/>
        <c:axId val="33844302"/>
      </c:barChart>
      <c:catAx>
        <c:axId val="63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302"/>
        <c:auto val="1"/>
        <c:lblAlgn val="ctr"/>
        <c:lblOffset val="100"/>
        <c:noMultiLvlLbl val="0"/>
      </c:catAx>
      <c:valAx>
        <c:axId val="338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96592"/>
        <c:axId val="17253211"/>
      </c:barChart>
      <c:catAx>
        <c:axId val="4149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211"/>
        <c:auto val="1"/>
        <c:lblAlgn val="ctr"/>
        <c:lblOffset val="100"/>
        <c:noMultiLvlLbl val="0"/>
      </c:catAx>
      <c:valAx>
        <c:axId val="172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6165"/>
        <c:axId val="21702949"/>
      </c:barChart>
      <c:catAx>
        <c:axId val="7825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949"/>
        <c:auto val="1"/>
        <c:lblAlgn val="ctr"/>
        <c:lblOffset val="100"/>
        <c:noMultiLvlLbl val="0"/>
      </c:catAx>
      <c:valAx>
        <c:axId val="217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32656"/>
        <c:axId val="30337795"/>
      </c:barChart>
      <c:catAx>
        <c:axId val="487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795"/>
        <c:auto val="1"/>
        <c:lblAlgn val="ctr"/>
        <c:lblOffset val="100"/>
        <c:noMultiLvlLbl val="0"/>
      </c:catAx>
      <c:valAx>
        <c:axId val="303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32420"/>
        <c:axId val="94162795"/>
      </c:barChart>
      <c:catAx>
        <c:axId val="4253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795"/>
        <c:auto val="1"/>
        <c:lblAlgn val="ctr"/>
        <c:lblOffset val="100"/>
        <c:noMultiLvlLbl val="0"/>
      </c:catAx>
      <c:valAx>
        <c:axId val="941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90342"/>
        <c:axId val="29624343"/>
      </c:barChart>
      <c:catAx>
        <c:axId val="1559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343"/>
        <c:auto val="1"/>
        <c:lblAlgn val="ctr"/>
        <c:lblOffset val="100"/>
        <c:noMultiLvlLbl val="0"/>
      </c:catAx>
      <c:valAx>
        <c:axId val="296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95679"/>
        <c:axId val="92262564"/>
      </c:barChart>
      <c:catAx>
        <c:axId val="397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564"/>
        <c:auto val="1"/>
        <c:lblAlgn val="ctr"/>
        <c:lblOffset val="100"/>
        <c:noMultiLvlLbl val="0"/>
      </c:catAx>
      <c:valAx>
        <c:axId val="9226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3046"/>
        <c:axId val="42020024"/>
      </c:barChart>
      <c:catAx>
        <c:axId val="886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024"/>
        <c:auto val="1"/>
        <c:lblAlgn val="ctr"/>
        <c:lblOffset val="100"/>
        <c:noMultiLvlLbl val="0"/>
      </c:catAx>
      <c:valAx>
        <c:axId val="420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59565"/>
        <c:axId val="60003030"/>
      </c:barChart>
      <c:catAx>
        <c:axId val="511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030"/>
        <c:auto val="1"/>
        <c:lblAlgn val="ctr"/>
        <c:lblOffset val="100"/>
        <c:noMultiLvlLbl val="0"/>
      </c:catAx>
      <c:valAx>
        <c:axId val="6000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2589"/>
        <c:axId val="92042499"/>
      </c:barChart>
      <c:catAx>
        <c:axId val="214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499"/>
        <c:auto val="1"/>
        <c:lblAlgn val="ctr"/>
        <c:lblOffset val="100"/>
        <c:noMultiLvlLbl val="0"/>
      </c:catAx>
      <c:valAx>
        <c:axId val="920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62903"/>
        <c:axId val="36053269"/>
      </c:barChart>
      <c:catAx>
        <c:axId val="2806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269"/>
        <c:auto val="1"/>
        <c:lblAlgn val="ctr"/>
        <c:lblOffset val="100"/>
        <c:noMultiLvlLbl val="0"/>
      </c:catAx>
      <c:valAx>
        <c:axId val="360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54946"/>
        <c:axId val="79284299"/>
      </c:barChart>
      <c:catAx>
        <c:axId val="5935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299"/>
        <c:auto val="1"/>
        <c:lblAlgn val="ctr"/>
        <c:lblOffset val="100"/>
        <c:noMultiLvlLbl val="0"/>
      </c:catAx>
      <c:valAx>
        <c:axId val="792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70571"/>
        <c:axId val="6410989"/>
      </c:barChart>
      <c:catAx>
        <c:axId val="6247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89"/>
        <c:auto val="1"/>
        <c:lblAlgn val="ctr"/>
        <c:lblOffset val="100"/>
        <c:noMultiLvlLbl val="0"/>
      </c:catAx>
      <c:valAx>
        <c:axId val="64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06349"/>
        <c:axId val="12372243"/>
      </c:barChart>
      <c:catAx>
        <c:axId val="2860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243"/>
        <c:auto val="1"/>
        <c:lblAlgn val="ctr"/>
        <c:lblOffset val="100"/>
        <c:noMultiLvlLbl val="0"/>
      </c:catAx>
      <c:valAx>
        <c:axId val="123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