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22218"/>
        <c:axId val="52055234"/>
      </c:scatterChart>
      <c:valAx>
        <c:axId val="7892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234"/>
        <c:crossesAt val="0"/>
        <c:crossBetween val="midCat"/>
      </c:valAx>
      <c:valAx>
        <c:axId val="5205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82363"/>
        <c:axId val="32830006"/>
      </c:scatterChart>
      <c:valAx>
        <c:axId val="5578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006"/>
        <c:crossesAt val="0"/>
        <c:crossBetween val="midCat"/>
      </c:valAx>
      <c:valAx>
        <c:axId val="3283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99663"/>
        <c:axId val="39328797"/>
      </c:scatterChart>
      <c:valAx>
        <c:axId val="9529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797"/>
        <c:crossesAt val="0"/>
        <c:crossBetween val="midCat"/>
      </c:valAx>
      <c:valAx>
        <c:axId val="3932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10248"/>
        <c:axId val="1785238"/>
      </c:scatterChart>
      <c:valAx>
        <c:axId val="2931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38"/>
        <c:crossesAt val="0"/>
        <c:crossBetween val="midCat"/>
      </c:valAx>
      <c:valAx>
        <c:axId val="178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