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1738"/>
        <c:axId val="92028886"/>
      </c:barChart>
      <c:catAx>
        <c:axId val="840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86"/>
        <c:auto val="1"/>
        <c:lblAlgn val="ctr"/>
        <c:lblOffset val="100"/>
        <c:noMultiLvlLbl val="0"/>
      </c:catAx>
      <c:valAx>
        <c:axId val="920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1398"/>
        <c:axId val="80428143"/>
      </c:barChart>
      <c:catAx>
        <c:axId val="750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43"/>
        <c:auto val="1"/>
        <c:lblAlgn val="ctr"/>
        <c:lblOffset val="100"/>
        <c:noMultiLvlLbl val="0"/>
      </c:catAx>
      <c:valAx>
        <c:axId val="804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7134"/>
        <c:axId val="733210"/>
      </c:barChart>
      <c:catAx>
        <c:axId val="221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"/>
        <c:auto val="1"/>
        <c:lblAlgn val="ctr"/>
        <c:lblOffset val="100"/>
        <c:noMultiLvlLbl val="0"/>
      </c:catAx>
      <c:valAx>
        <c:axId val="7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3523"/>
        <c:axId val="26830270"/>
      </c:barChart>
      <c:catAx>
        <c:axId val="575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270"/>
        <c:auto val="1"/>
        <c:lblAlgn val="ctr"/>
        <c:lblOffset val="100"/>
        <c:noMultiLvlLbl val="0"/>
      </c:catAx>
      <c:valAx>
        <c:axId val="268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03992"/>
        <c:axId val="80751996"/>
      </c:barChart>
      <c:catAx>
        <c:axId val="9480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96"/>
        <c:auto val="1"/>
        <c:lblAlgn val="ctr"/>
        <c:lblOffset val="100"/>
        <c:noMultiLvlLbl val="0"/>
      </c:catAx>
      <c:valAx>
        <c:axId val="807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0707"/>
        <c:axId val="11551661"/>
      </c:barChart>
      <c:catAx>
        <c:axId val="679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61"/>
        <c:auto val="1"/>
        <c:lblAlgn val="ctr"/>
        <c:lblOffset val="100"/>
        <c:noMultiLvlLbl val="0"/>
      </c:catAx>
      <c:valAx>
        <c:axId val="115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9473"/>
        <c:axId val="56846215"/>
      </c:barChart>
      <c:catAx>
        <c:axId val="897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15"/>
        <c:auto val="1"/>
        <c:lblAlgn val="ctr"/>
        <c:lblOffset val="100"/>
        <c:noMultiLvlLbl val="0"/>
      </c:catAx>
      <c:valAx>
        <c:axId val="568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0993"/>
        <c:axId val="66688736"/>
      </c:barChart>
      <c:catAx>
        <c:axId val="609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36"/>
        <c:auto val="1"/>
        <c:lblAlgn val="ctr"/>
        <c:lblOffset val="100"/>
        <c:noMultiLvlLbl val="0"/>
      </c:catAx>
      <c:valAx>
        <c:axId val="666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99306"/>
        <c:axId val="34983494"/>
      </c:barChart>
      <c:catAx>
        <c:axId val="527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494"/>
        <c:auto val="1"/>
        <c:lblAlgn val="ctr"/>
        <c:lblOffset val="100"/>
        <c:noMultiLvlLbl val="0"/>
      </c:catAx>
      <c:valAx>
        <c:axId val="349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2962"/>
        <c:axId val="77484349"/>
      </c:barChart>
      <c:catAx>
        <c:axId val="157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349"/>
        <c:auto val="1"/>
        <c:lblAlgn val="ctr"/>
        <c:lblOffset val="100"/>
        <c:noMultiLvlLbl val="0"/>
      </c:catAx>
      <c:valAx>
        <c:axId val="774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3495"/>
        <c:axId val="23697717"/>
      </c:barChart>
      <c:catAx>
        <c:axId val="782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17"/>
        <c:auto val="1"/>
        <c:lblAlgn val="ctr"/>
        <c:lblOffset val="100"/>
        <c:noMultiLvlLbl val="0"/>
      </c:catAx>
      <c:valAx>
        <c:axId val="236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6165"/>
        <c:axId val="54554375"/>
      </c:barChart>
      <c:catAx>
        <c:axId val="102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375"/>
        <c:auto val="1"/>
        <c:lblAlgn val="ctr"/>
        <c:lblOffset val="100"/>
        <c:noMultiLvlLbl val="0"/>
      </c:catAx>
      <c:valAx>
        <c:axId val="545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4988"/>
        <c:axId val="65607448"/>
      </c:barChart>
      <c:catAx>
        <c:axId val="551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448"/>
        <c:auto val="1"/>
        <c:lblAlgn val="ctr"/>
        <c:lblOffset val="100"/>
        <c:noMultiLvlLbl val="0"/>
      </c:catAx>
      <c:valAx>
        <c:axId val="656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75415"/>
        <c:axId val="31664903"/>
      </c:barChart>
      <c:catAx>
        <c:axId val="283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03"/>
        <c:auto val="1"/>
        <c:lblAlgn val="ctr"/>
        <c:lblOffset val="100"/>
        <c:noMultiLvlLbl val="0"/>
      </c:catAx>
      <c:valAx>
        <c:axId val="31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6715"/>
        <c:axId val="7622257"/>
      </c:barChart>
      <c:catAx>
        <c:axId val="163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57"/>
        <c:auto val="1"/>
        <c:lblAlgn val="ctr"/>
        <c:lblOffset val="100"/>
        <c:noMultiLvlLbl val="0"/>
      </c:catAx>
      <c:valAx>
        <c:axId val="76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639"/>
        <c:axId val="61125457"/>
      </c:barChart>
      <c:catAx>
        <c:axId val="80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57"/>
        <c:auto val="1"/>
        <c:lblAlgn val="ctr"/>
        <c:lblOffset val="100"/>
        <c:noMultiLvlLbl val="0"/>
      </c:catAx>
      <c:valAx>
        <c:axId val="611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6557"/>
        <c:axId val="61643296"/>
      </c:barChart>
      <c:catAx>
        <c:axId val="726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96"/>
        <c:auto val="1"/>
        <c:lblAlgn val="ctr"/>
        <c:lblOffset val="100"/>
        <c:noMultiLvlLbl val="0"/>
      </c:catAx>
      <c:valAx>
        <c:axId val="616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4725"/>
        <c:axId val="74714836"/>
      </c:barChart>
      <c:catAx>
        <c:axId val="258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36"/>
        <c:auto val="1"/>
        <c:lblAlgn val="ctr"/>
        <c:lblOffset val="100"/>
        <c:noMultiLvlLbl val="0"/>
      </c:catAx>
      <c:valAx>
        <c:axId val="747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