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95726"/>
        <c:axId val="33192895"/>
      </c:scatterChart>
      <c:valAx>
        <c:axId val="8989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895"/>
        <c:crossesAt val="0"/>
        <c:crossBetween val="midCat"/>
      </c:valAx>
      <c:valAx>
        <c:axId val="3319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3899"/>
        <c:axId val="62394858"/>
      </c:scatterChart>
      <c:valAx>
        <c:axId val="8754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858"/>
        <c:crossesAt val="0"/>
        <c:crossBetween val="midCat"/>
      </c:valAx>
      <c:valAx>
        <c:axId val="6239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92198"/>
        <c:axId val="26243701"/>
      </c:scatterChart>
      <c:valAx>
        <c:axId val="8409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701"/>
        <c:crossesAt val="0"/>
        <c:crossBetween val="midCat"/>
      </c:valAx>
      <c:valAx>
        <c:axId val="2624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54420"/>
        <c:axId val="33359843"/>
      </c:scatterChart>
      <c:valAx>
        <c:axId val="2985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843"/>
        <c:crossesAt val="0"/>
        <c:crossBetween val="midCat"/>
      </c:valAx>
      <c:valAx>
        <c:axId val="3335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