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43397"/>
        <c:axId val="10326891"/>
      </c:barChart>
      <c:catAx>
        <c:axId val="767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891"/>
        <c:auto val="1"/>
        <c:lblAlgn val="ctr"/>
        <c:lblOffset val="100"/>
        <c:noMultiLvlLbl val="0"/>
      </c:catAx>
      <c:valAx>
        <c:axId val="103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48737"/>
        <c:axId val="72347089"/>
      </c:barChart>
      <c:catAx>
        <c:axId val="7554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089"/>
        <c:auto val="1"/>
        <c:lblAlgn val="ctr"/>
        <c:lblOffset val="100"/>
        <c:noMultiLvlLbl val="0"/>
      </c:catAx>
      <c:valAx>
        <c:axId val="723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46854"/>
        <c:axId val="96045133"/>
      </c:barChart>
      <c:catAx>
        <c:axId val="1034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133"/>
        <c:auto val="1"/>
        <c:lblAlgn val="ctr"/>
        <c:lblOffset val="100"/>
        <c:noMultiLvlLbl val="0"/>
      </c:catAx>
      <c:valAx>
        <c:axId val="960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2534"/>
        <c:axId val="28255272"/>
      </c:barChart>
      <c:catAx>
        <c:axId val="161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272"/>
        <c:auto val="1"/>
        <c:lblAlgn val="ctr"/>
        <c:lblOffset val="100"/>
        <c:noMultiLvlLbl val="0"/>
      </c:catAx>
      <c:valAx>
        <c:axId val="282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61137"/>
        <c:axId val="80851093"/>
      </c:barChart>
      <c:catAx>
        <c:axId val="4056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093"/>
        <c:auto val="1"/>
        <c:lblAlgn val="ctr"/>
        <c:lblOffset val="100"/>
        <c:noMultiLvlLbl val="0"/>
      </c:catAx>
      <c:valAx>
        <c:axId val="808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91033"/>
        <c:axId val="78956145"/>
      </c:barChart>
      <c:catAx>
        <c:axId val="166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145"/>
        <c:auto val="1"/>
        <c:lblAlgn val="ctr"/>
        <c:lblOffset val="100"/>
        <c:noMultiLvlLbl val="0"/>
      </c:catAx>
      <c:valAx>
        <c:axId val="789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5137"/>
        <c:axId val="74926294"/>
      </c:barChart>
      <c:catAx>
        <c:axId val="721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294"/>
        <c:auto val="1"/>
        <c:lblAlgn val="ctr"/>
        <c:lblOffset val="100"/>
        <c:noMultiLvlLbl val="0"/>
      </c:catAx>
      <c:valAx>
        <c:axId val="749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92247"/>
        <c:axId val="54431715"/>
      </c:barChart>
      <c:catAx>
        <c:axId val="827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715"/>
        <c:auto val="1"/>
        <c:lblAlgn val="ctr"/>
        <c:lblOffset val="100"/>
        <c:noMultiLvlLbl val="0"/>
      </c:catAx>
      <c:valAx>
        <c:axId val="544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8404"/>
        <c:axId val="8935709"/>
      </c:barChart>
      <c:catAx>
        <c:axId val="3686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09"/>
        <c:auto val="1"/>
        <c:lblAlgn val="ctr"/>
        <c:lblOffset val="100"/>
        <c:noMultiLvlLbl val="0"/>
      </c:catAx>
      <c:valAx>
        <c:axId val="89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0357"/>
        <c:axId val="20676487"/>
      </c:barChart>
      <c:catAx>
        <c:axId val="928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487"/>
        <c:auto val="1"/>
        <c:lblAlgn val="ctr"/>
        <c:lblOffset val="100"/>
        <c:noMultiLvlLbl val="0"/>
      </c:catAx>
      <c:valAx>
        <c:axId val="206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17322"/>
        <c:axId val="41606021"/>
      </c:barChart>
      <c:catAx>
        <c:axId val="2901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021"/>
        <c:auto val="1"/>
        <c:lblAlgn val="ctr"/>
        <c:lblOffset val="100"/>
        <c:noMultiLvlLbl val="0"/>
      </c:catAx>
      <c:valAx>
        <c:axId val="416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8486"/>
        <c:axId val="58638909"/>
      </c:barChart>
      <c:catAx>
        <c:axId val="311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909"/>
        <c:auto val="1"/>
        <c:lblAlgn val="ctr"/>
        <c:lblOffset val="100"/>
        <c:noMultiLvlLbl val="0"/>
      </c:catAx>
      <c:valAx>
        <c:axId val="586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4196"/>
        <c:axId val="84970922"/>
      </c:barChart>
      <c:catAx>
        <c:axId val="56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922"/>
        <c:auto val="1"/>
        <c:lblAlgn val="ctr"/>
        <c:lblOffset val="100"/>
        <c:noMultiLvlLbl val="0"/>
      </c:catAx>
      <c:valAx>
        <c:axId val="8497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2086"/>
        <c:axId val="79355143"/>
      </c:barChart>
      <c:catAx>
        <c:axId val="91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143"/>
        <c:auto val="1"/>
        <c:lblAlgn val="ctr"/>
        <c:lblOffset val="100"/>
        <c:noMultiLvlLbl val="0"/>
      </c:catAx>
      <c:valAx>
        <c:axId val="793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8220"/>
        <c:axId val="5166028"/>
      </c:barChart>
      <c:catAx>
        <c:axId val="682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8"/>
        <c:auto val="1"/>
        <c:lblAlgn val="ctr"/>
        <c:lblOffset val="100"/>
        <c:noMultiLvlLbl val="0"/>
      </c:catAx>
      <c:valAx>
        <c:axId val="51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78401"/>
        <c:axId val="92876613"/>
      </c:barChart>
      <c:catAx>
        <c:axId val="456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613"/>
        <c:auto val="1"/>
        <c:lblAlgn val="ctr"/>
        <c:lblOffset val="100"/>
        <c:noMultiLvlLbl val="0"/>
      </c:catAx>
      <c:valAx>
        <c:axId val="928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3403"/>
        <c:axId val="54858741"/>
      </c:barChart>
      <c:catAx>
        <c:axId val="330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741"/>
        <c:auto val="1"/>
        <c:lblAlgn val="ctr"/>
        <c:lblOffset val="100"/>
        <c:noMultiLvlLbl val="0"/>
      </c:catAx>
      <c:valAx>
        <c:axId val="548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16882"/>
        <c:axId val="19339898"/>
      </c:barChart>
      <c:catAx>
        <c:axId val="1711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898"/>
        <c:auto val="1"/>
        <c:lblAlgn val="ctr"/>
        <c:lblOffset val="100"/>
        <c:noMultiLvlLbl val="0"/>
      </c:catAx>
      <c:valAx>
        <c:axId val="193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