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5091"/>
        <c:axId val="15781766"/>
      </c:barChart>
      <c:catAx>
        <c:axId val="978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766"/>
        <c:auto val="1"/>
        <c:lblAlgn val="ctr"/>
        <c:lblOffset val="100"/>
        <c:noMultiLvlLbl val="0"/>
      </c:catAx>
      <c:valAx>
        <c:axId val="157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96865"/>
        <c:axId val="14748335"/>
      </c:barChart>
      <c:catAx>
        <c:axId val="637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335"/>
        <c:auto val="1"/>
        <c:lblAlgn val="ctr"/>
        <c:lblOffset val="100"/>
        <c:noMultiLvlLbl val="0"/>
      </c:catAx>
      <c:valAx>
        <c:axId val="147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5718"/>
        <c:axId val="30529329"/>
      </c:barChart>
      <c:catAx>
        <c:axId val="12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329"/>
        <c:auto val="1"/>
        <c:lblAlgn val="ctr"/>
        <c:lblOffset val="100"/>
        <c:noMultiLvlLbl val="0"/>
      </c:catAx>
      <c:valAx>
        <c:axId val="305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58282"/>
        <c:axId val="84879514"/>
      </c:barChart>
      <c:catAx>
        <c:axId val="574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514"/>
        <c:auto val="1"/>
        <c:lblAlgn val="ctr"/>
        <c:lblOffset val="100"/>
        <c:noMultiLvlLbl val="0"/>
      </c:catAx>
      <c:valAx>
        <c:axId val="848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03877"/>
        <c:axId val="88759596"/>
      </c:barChart>
      <c:catAx>
        <c:axId val="987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596"/>
        <c:auto val="1"/>
        <c:lblAlgn val="ctr"/>
        <c:lblOffset val="100"/>
        <c:noMultiLvlLbl val="0"/>
      </c:catAx>
      <c:valAx>
        <c:axId val="887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4308"/>
        <c:axId val="43089106"/>
      </c:barChart>
      <c:catAx>
        <c:axId val="367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106"/>
        <c:auto val="1"/>
        <c:lblAlgn val="ctr"/>
        <c:lblOffset val="100"/>
        <c:noMultiLvlLbl val="0"/>
      </c:catAx>
      <c:valAx>
        <c:axId val="430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6001"/>
        <c:axId val="49069689"/>
      </c:barChart>
      <c:catAx>
        <c:axId val="2923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689"/>
        <c:auto val="1"/>
        <c:lblAlgn val="ctr"/>
        <c:lblOffset val="100"/>
        <c:noMultiLvlLbl val="0"/>
      </c:catAx>
      <c:valAx>
        <c:axId val="490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42392"/>
        <c:axId val="590778"/>
      </c:barChart>
      <c:catAx>
        <c:axId val="5414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8"/>
        <c:auto val="1"/>
        <c:lblAlgn val="ctr"/>
        <c:lblOffset val="100"/>
        <c:noMultiLvlLbl val="0"/>
      </c:catAx>
      <c:valAx>
        <c:axId val="5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91511"/>
        <c:axId val="75538881"/>
      </c:barChart>
      <c:catAx>
        <c:axId val="508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881"/>
        <c:auto val="1"/>
        <c:lblAlgn val="ctr"/>
        <c:lblOffset val="100"/>
        <c:noMultiLvlLbl val="0"/>
      </c:catAx>
      <c:valAx>
        <c:axId val="755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14535"/>
        <c:axId val="50187354"/>
      </c:barChart>
      <c:catAx>
        <c:axId val="8801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354"/>
        <c:auto val="1"/>
        <c:lblAlgn val="ctr"/>
        <c:lblOffset val="100"/>
        <c:noMultiLvlLbl val="0"/>
      </c:catAx>
      <c:valAx>
        <c:axId val="501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4292"/>
        <c:axId val="61592279"/>
      </c:barChart>
      <c:catAx>
        <c:axId val="6502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279"/>
        <c:auto val="1"/>
        <c:lblAlgn val="ctr"/>
        <c:lblOffset val="100"/>
        <c:noMultiLvlLbl val="0"/>
      </c:catAx>
      <c:valAx>
        <c:axId val="615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8963"/>
        <c:axId val="17594991"/>
      </c:barChart>
      <c:catAx>
        <c:axId val="5812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991"/>
        <c:auto val="1"/>
        <c:lblAlgn val="ctr"/>
        <c:lblOffset val="100"/>
        <c:noMultiLvlLbl val="0"/>
      </c:catAx>
      <c:valAx>
        <c:axId val="175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38445"/>
        <c:axId val="79257297"/>
      </c:barChart>
      <c:catAx>
        <c:axId val="533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297"/>
        <c:auto val="1"/>
        <c:lblAlgn val="ctr"/>
        <c:lblOffset val="100"/>
        <c:noMultiLvlLbl val="0"/>
      </c:catAx>
      <c:valAx>
        <c:axId val="792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0134"/>
        <c:axId val="75437729"/>
      </c:barChart>
      <c:catAx>
        <c:axId val="85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729"/>
        <c:auto val="1"/>
        <c:lblAlgn val="ctr"/>
        <c:lblOffset val="100"/>
        <c:noMultiLvlLbl val="0"/>
      </c:catAx>
      <c:valAx>
        <c:axId val="754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41981"/>
        <c:axId val="70525764"/>
      </c:barChart>
      <c:catAx>
        <c:axId val="238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764"/>
        <c:auto val="1"/>
        <c:lblAlgn val="ctr"/>
        <c:lblOffset val="100"/>
        <c:noMultiLvlLbl val="0"/>
      </c:catAx>
      <c:valAx>
        <c:axId val="705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02794"/>
        <c:axId val="24752989"/>
      </c:barChart>
      <c:catAx>
        <c:axId val="657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989"/>
        <c:auto val="1"/>
        <c:lblAlgn val="ctr"/>
        <c:lblOffset val="100"/>
        <c:noMultiLvlLbl val="0"/>
      </c:catAx>
      <c:valAx>
        <c:axId val="247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00821"/>
        <c:axId val="82263935"/>
      </c:barChart>
      <c:catAx>
        <c:axId val="2910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935"/>
        <c:auto val="1"/>
        <c:lblAlgn val="ctr"/>
        <c:lblOffset val="100"/>
        <c:noMultiLvlLbl val="0"/>
      </c:catAx>
      <c:valAx>
        <c:axId val="822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84056"/>
        <c:axId val="10857330"/>
      </c:barChart>
      <c:catAx>
        <c:axId val="791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330"/>
        <c:auto val="1"/>
        <c:lblAlgn val="ctr"/>
        <c:lblOffset val="100"/>
        <c:noMultiLvlLbl val="0"/>
      </c:catAx>
      <c:valAx>
        <c:axId val="108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