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3219"/>
        <c:axId val="6844468"/>
      </c:scatterChart>
      <c:valAx>
        <c:axId val="6272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8"/>
        <c:crossesAt val="0"/>
        <c:crossBetween val="midCat"/>
      </c:valAx>
      <c:valAx>
        <c:axId val="684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1176"/>
        <c:axId val="35910350"/>
      </c:scatterChart>
      <c:valAx>
        <c:axId val="644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350"/>
        <c:crossesAt val="0"/>
        <c:crossBetween val="midCat"/>
      </c:valAx>
      <c:valAx>
        <c:axId val="3591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6950"/>
        <c:axId val="39675729"/>
      </c:scatterChart>
      <c:valAx>
        <c:axId val="8440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729"/>
        <c:crossesAt val="0"/>
        <c:crossBetween val="midCat"/>
      </c:valAx>
      <c:valAx>
        <c:axId val="3967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80926"/>
        <c:axId val="3860021"/>
      </c:scatterChart>
      <c:valAx>
        <c:axId val="1458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1"/>
        <c:crossesAt val="0"/>
        <c:crossBetween val="midCat"/>
      </c:valAx>
      <c:valAx>
        <c:axId val="38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